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 stavby" sheetId="1" state="visible" r:id="rId2"/>
    <sheet name="A - UBYTOVACÍ PAVILON -be..." sheetId="2" state="visible" r:id="rId3"/>
    <sheet name="B - PŘÍPOJKY A ZPEVNĚNÉ P..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9" uniqueCount="2576">
  <si>
    <t xml:space="preserve">2012</t>
  </si>
  <si>
    <t xml:space="preserve">List obsahuje:</t>
  </si>
  <si>
    <t xml:space="preserve">2.0</t>
  </si>
  <si>
    <t xml:space="preserve">ZAMOK</t>
  </si>
  <si>
    <t xml:space="preserve">False</t>
  </si>
  <si>
    <t xml:space="preserve">0,01</t>
  </si>
  <si>
    <t xml:space="preserve">21</t>
  </si>
  <si>
    <t xml:space="preserve">15</t>
  </si>
  <si>
    <t xml:space="preserve">SOUHRNNÝ LIST STAVBY</t>
  </si>
  <si>
    <t xml:space="preserve">0,001</t>
  </si>
  <si>
    <t xml:space="preserve">Kód:</t>
  </si>
  <si>
    <t xml:space="preserve">Stavba:</t>
  </si>
  <si>
    <t xml:space="preserve">DOMOV SENIORŮ - NOVÝ UBYTOVACÍ PAVILON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Křivoklátská 417, Nové Strašecí</t>
  </si>
  <si>
    <t xml:space="preserve">Datum:</t>
  </si>
  <si>
    <t xml:space="preserve">19. 8. 2016</t>
  </si>
  <si>
    <t xml:space="preserve">10</t>
  </si>
  <si>
    <t xml:space="preserve">100</t>
  </si>
  <si>
    <t xml:space="preserve">Objednatel:</t>
  </si>
  <si>
    <t xml:space="preserve">IČ:</t>
  </si>
  <si>
    <t xml:space="preserve">Středočeský kraj, Zborovská 81/11, Praha 5, 150 00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Jaroslav Satranský</t>
  </si>
  <si>
    <t xml:space="preserve">True</t>
  </si>
  <si>
    <t xml:space="preserve">Zpracovatel:</t>
  </si>
  <si>
    <t xml:space="preserve">Lenka Jand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b38869d-c859-44a4-a82e-2cecffa0975a}</t>
  </si>
  <si>
    <t xml:space="preserve">{00000000-0000-0000-0000-000000000000}</t>
  </si>
  <si>
    <t xml:space="preserve">A</t>
  </si>
  <si>
    <t xml:space="preserve">UBYTOVACÍ PAVILON /bez přípojek a zpevněnýh ploch/</t>
  </si>
  <si>
    <t xml:space="preserve">{09b2fc07-1eb0-45c7-8438-2daed3255cf7}</t>
  </si>
  <si>
    <t xml:space="preserve">B</t>
  </si>
  <si>
    <t xml:space="preserve">PŘÍPOJKY A ZPEVNĚNÉ PLOCHY</t>
  </si>
  <si>
    <t xml:space="preserve">{36aee584-941d-4b46-8914-63dbd2f23887}</t>
  </si>
  <si>
    <t xml:space="preserve">2) Ostatní náklady ze souhrnného listu</t>
  </si>
  <si>
    <t xml:space="preserve">Procent. zadání_x005F_x000d_
[% nákladů rozpočtu]</t>
  </si>
  <si>
    <t xml:space="preserve">Zařazení nákladů</t>
  </si>
  <si>
    <t xml:space="preserve">stavební čast</t>
  </si>
  <si>
    <t xml:space="preserve">OSTATNENAKLADY</t>
  </si>
  <si>
    <t xml:space="preserve">OSTATNENAKLADYVLASTNE</t>
  </si>
  <si>
    <t xml:space="preserve">Celkové náklady za stavbu 1) + 2)</t>
  </si>
  <si>
    <t xml:space="preserve">Zpět na list: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Objekt:</t>
  </si>
  <si>
    <t xml:space="preserve">A - UBYTOVACÍ PAVILON /bez přípojek a zpevněnýh ploch/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4 - Zdravotechnika - strojní vybavení</t>
  </si>
  <si>
    <t xml:space="preserve">    725 - Zdravotechnika - zařizovací předměty</t>
  </si>
  <si>
    <t xml:space="preserve">    731 - Ústřední vytápění - kotelny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21-M - Elektromontáže</t>
  </si>
  <si>
    <t xml:space="preserve">    21-M-1 - Elektromontáže-rozvaděč</t>
  </si>
  <si>
    <t xml:space="preserve">    21-M-9 - Elektromontáže- slaboproud</t>
  </si>
  <si>
    <t xml:space="preserve">    21-M-A - Elektromontáže-hromosvod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2) Ostatní náklady</t>
  </si>
  <si>
    <t xml:space="preserve">VRN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1101103</t>
  </si>
  <si>
    <t xml:space="preserve">Sejmutí ornice s přemístěním na vzdálenost do 250 m</t>
  </si>
  <si>
    <t xml:space="preserve">m3</t>
  </si>
  <si>
    <t xml:space="preserve">4</t>
  </si>
  <si>
    <t xml:space="preserve">-1272174772</t>
  </si>
  <si>
    <t xml:space="preserve">108,71*0,15</t>
  </si>
  <si>
    <t xml:space="preserve">VV</t>
  </si>
  <si>
    <t xml:space="preserve">58,21*0,15</t>
  </si>
  <si>
    <t xml:space="preserve">52,08*0,15</t>
  </si>
  <si>
    <t xml:space="preserve">713,574*1,1*0,15</t>
  </si>
  <si>
    <t xml:space="preserve">Součet</t>
  </si>
  <si>
    <t xml:space="preserve">122201102</t>
  </si>
  <si>
    <t xml:space="preserve">Odkopávky a prokopávky nezapažené v hornině tř. 3 objem do 1000 m3</t>
  </si>
  <si>
    <t xml:space="preserve">1933725683</t>
  </si>
  <si>
    <t xml:space="preserve">" zpevněné plochy"</t>
  </si>
  <si>
    <t xml:space="preserve">58,21*0,3</t>
  </si>
  <si>
    <t xml:space="preserve">Mezisoučet</t>
  </si>
  <si>
    <t xml:space="preserve">3</t>
  </si>
  <si>
    <t xml:space="preserve">713,574*1,1*0,4</t>
  </si>
  <si>
    <t xml:space="preserve">122201109</t>
  </si>
  <si>
    <t xml:space="preserve">Příplatek za lepivost u odkopávek v hornině tř. 1 až 3</t>
  </si>
  <si>
    <t xml:space="preserve">-65034553</t>
  </si>
  <si>
    <t xml:space="preserve">355,555/3</t>
  </si>
  <si>
    <t xml:space="preserve">132201102</t>
  </si>
  <si>
    <t xml:space="preserve">Hloubení rýh š do 600 mm v hornině tř. 3 objemu přes 100 m3</t>
  </si>
  <si>
    <t xml:space="preserve">-447831783</t>
  </si>
  <si>
    <t xml:space="preserve">(30,64+18,05+44,65+5,55+13,29+8,895+0,765+4,77)*0,6*1,2</t>
  </si>
  <si>
    <t xml:space="preserve">(29,44*2+7,15*2+14,9*2+5,12+5,556)*0,5*0,6</t>
  </si>
  <si>
    <t xml:space="preserve">5</t>
  </si>
  <si>
    <t xml:space="preserve">132201109</t>
  </si>
  <si>
    <t xml:space="preserve">Příplatek za lepivost k hloubení rýh š do 600 mm v hornině tř. 3</t>
  </si>
  <si>
    <t xml:space="preserve">1372972015</t>
  </si>
  <si>
    <t xml:space="preserve">125,256/3</t>
  </si>
  <si>
    <t xml:space="preserve">6</t>
  </si>
  <si>
    <t xml:space="preserve">133201101</t>
  </si>
  <si>
    <t xml:space="preserve">Hloubení šachet v hornině tř. 3 objemu do 100 m3</t>
  </si>
  <si>
    <t xml:space="preserve">343101043</t>
  </si>
  <si>
    <t xml:space="preserve">0,4*0,4*0,5*8</t>
  </si>
  <si>
    <t xml:space="preserve">0,4*0,4*0,75*9</t>
  </si>
  <si>
    <t xml:space="preserve">7</t>
  </si>
  <si>
    <t xml:space="preserve">133201109</t>
  </si>
  <si>
    <t xml:space="preserve">Příplatek za lepivost u hloubení šachet v hornině tř. 3</t>
  </si>
  <si>
    <t xml:space="preserve">648903976</t>
  </si>
  <si>
    <t xml:space="preserve">8</t>
  </si>
  <si>
    <t xml:space="preserve">162601102</t>
  </si>
  <si>
    <t xml:space="preserve">Vodorovné přemístění do 5000 m výkopku/sypaniny z horniny tř. 1 až 4</t>
  </si>
  <si>
    <t xml:space="preserve">1645665643</t>
  </si>
  <si>
    <t xml:space="preserve">(355,555+125,258)-113,067</t>
  </si>
  <si>
    <t xml:space="preserve">1,72</t>
  </si>
  <si>
    <t xml:space="preserve">9</t>
  </si>
  <si>
    <t xml:space="preserve">167101102</t>
  </si>
  <si>
    <t xml:space="preserve">Nakládání výkopku z hornin tř. 1 až 4 přes 100 m3</t>
  </si>
  <si>
    <t xml:space="preserve">-1434525080</t>
  </si>
  <si>
    <t xml:space="preserve">171201201</t>
  </si>
  <si>
    <t xml:space="preserve">Uložení sypaniny na skládky</t>
  </si>
  <si>
    <t xml:space="preserve">-1881756388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1262205386</t>
  </si>
  <si>
    <t xml:space="preserve">12</t>
  </si>
  <si>
    <t xml:space="preserve">174101101</t>
  </si>
  <si>
    <t xml:space="preserve">Zásyp jam, šachet rýh nebo kolem objektů sypaninou se zhutněním</t>
  </si>
  <si>
    <t xml:space="preserve">-1614195403</t>
  </si>
  <si>
    <t xml:space="preserve">" zpětné použití zeminy - odhad 1/4"</t>
  </si>
  <si>
    <t xml:space="preserve">(327,012+125,258)/4</t>
  </si>
  <si>
    <t xml:space="preserve">13</t>
  </si>
  <si>
    <t xml:space="preserve">181102302</t>
  </si>
  <si>
    <t xml:space="preserve">Úprava pláně v zářezech se zhutněním</t>
  </si>
  <si>
    <t xml:space="preserve">m2</t>
  </si>
  <si>
    <t xml:space="preserve">-1747212921</t>
  </si>
  <si>
    <t xml:space="preserve">108,71+58,21+52,08</t>
  </si>
  <si>
    <t xml:space="preserve">713,574*1,1</t>
  </si>
  <si>
    <t xml:space="preserve">14</t>
  </si>
  <si>
    <t xml:space="preserve">181301105</t>
  </si>
  <si>
    <t xml:space="preserve">Rozprostření ornice tl vrstvy do 300 mm pl do 500 m2 v rovině nebo ve svahu do 1:5</t>
  </si>
  <si>
    <t xml:space="preserve">149876622</t>
  </si>
  <si>
    <t xml:space="preserve">181411131</t>
  </si>
  <si>
    <t xml:space="preserve">Založení parkového trávníku výsevem plochy do 1000 m2 v rovině a ve svahu do 1:5</t>
  </si>
  <si>
    <t xml:space="preserve">796170570</t>
  </si>
  <si>
    <t xml:space="preserve">16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116192268</t>
  </si>
  <si>
    <t xml:space="preserve">17</t>
  </si>
  <si>
    <t xml:space="preserve">273321311</t>
  </si>
  <si>
    <t xml:space="preserve">Základové desky ze ŽB bez zvýšených nároků na prostředí tř. C 16/20</t>
  </si>
  <si>
    <t xml:space="preserve">1721931206</t>
  </si>
  <si>
    <t xml:space="preserve">(30,805*(18,65+20,35)/2)*0,15-5,73*0,765*0,15</t>
  </si>
  <si>
    <t xml:space="preserve">(12,99*(5,025+6,45)/2)*0,15</t>
  </si>
  <si>
    <t xml:space="preserve">18</t>
  </si>
  <si>
    <t xml:space="preserve">273362021</t>
  </si>
  <si>
    <t xml:space="preserve">Výztuž základových desek svařovanými sítěmi Kari</t>
  </si>
  <si>
    <t xml:space="preserve">404632699</t>
  </si>
  <si>
    <t xml:space="preserve">((30,805*(18,65+20,35)/2)*0,00537-5,73*0,765*0,00537)*1,1</t>
  </si>
  <si>
    <t xml:space="preserve">((12,99*(5,025+6,45)/2))*0,00537*1,1</t>
  </si>
  <si>
    <t xml:space="preserve">19</t>
  </si>
  <si>
    <t xml:space="preserve">274313611</t>
  </si>
  <si>
    <t xml:space="preserve">Základové pásy z betonu tř. C 16/20</t>
  </si>
  <si>
    <t xml:space="preserve">-1842053962</t>
  </si>
  <si>
    <t xml:space="preserve">(30,64+18,05+44,65+5,55+13,29+8,895+0,765+4,77)*0,6*0,9</t>
  </si>
  <si>
    <t xml:space="preserve">(29,44*2+7,15*2+14,9*2+5,12+5,556)*0,5*0,75</t>
  </si>
  <si>
    <t xml:space="preserve">20</t>
  </si>
  <si>
    <t xml:space="preserve">274351215</t>
  </si>
  <si>
    <t xml:space="preserve">Zřízení bednění stěn základových pasů</t>
  </si>
  <si>
    <t xml:space="preserve">1306360529</t>
  </si>
  <si>
    <t xml:space="preserve">(14,43+14,51+5,12*2+14,85*2+5,556*2+9,36*2+4,945*2)*0,15</t>
  </si>
  <si>
    <t xml:space="preserve">(14,9*6+1,3*4+3,55*2)*0,15</t>
  </si>
  <si>
    <t xml:space="preserve">274351216</t>
  </si>
  <si>
    <t xml:space="preserve">Odstranění bednění stěn základových pasů</t>
  </si>
  <si>
    <t xml:space="preserve">1320473893</t>
  </si>
  <si>
    <t xml:space="preserve">22</t>
  </si>
  <si>
    <t xml:space="preserve">274353122</t>
  </si>
  <si>
    <t xml:space="preserve">Bednění kotevních otvorů v základových pásech průřezu do 0,05 m2 hl 1 m</t>
  </si>
  <si>
    <t xml:space="preserve">kus</t>
  </si>
  <si>
    <t xml:space="preserve">1847892283</t>
  </si>
  <si>
    <t xml:space="preserve">23</t>
  </si>
  <si>
    <t xml:space="preserve">275313611</t>
  </si>
  <si>
    <t xml:space="preserve">Základové patky z betonu tř. C 16/20</t>
  </si>
  <si>
    <t xml:space="preserve">-1693138239</t>
  </si>
  <si>
    <t xml:space="preserve">24</t>
  </si>
  <si>
    <t xml:space="preserve">279113134</t>
  </si>
  <si>
    <t xml:space="preserve">Základová zeď tl do 300 mm z tvárnic ztraceného bednění včetně výplně z betonu tř. C 16/20</t>
  </si>
  <si>
    <t xml:space="preserve">247049156</t>
  </si>
  <si>
    <t xml:space="preserve">(30,64+18,05+44,65+5,55+13,29+8,895+0,765+4,77)*0,5</t>
  </si>
  <si>
    <t xml:space="preserve">25</t>
  </si>
  <si>
    <t xml:space="preserve">279361821</t>
  </si>
  <si>
    <t xml:space="preserve">Výztuž základových zdí nosných betonářskou ocelí 10 505</t>
  </si>
  <si>
    <t xml:space="preserve">-1505028892</t>
  </si>
  <si>
    <t xml:space="preserve">63,305*0,3*0,040</t>
  </si>
  <si>
    <t xml:space="preserve">26</t>
  </si>
  <si>
    <t xml:space="preserve">317141212</t>
  </si>
  <si>
    <t xml:space="preserve">Překlady ploché z pórobetonu  š 125 mm pro světlost otvoru do 1000 mm</t>
  </si>
  <si>
    <t xml:space="preserve">-707467582</t>
  </si>
  <si>
    <t xml:space="preserve">30+11</t>
  </si>
  <si>
    <t xml:space="preserve">27</t>
  </si>
  <si>
    <t xml:space="preserve">317141213</t>
  </si>
  <si>
    <t xml:space="preserve">Překlady ploché z pórobetonu  š 125 mm pro světlost otvoru do 1100 mm</t>
  </si>
  <si>
    <t xml:space="preserve">295932332</t>
  </si>
  <si>
    <t xml:space="preserve">28</t>
  </si>
  <si>
    <t xml:space="preserve">317141215</t>
  </si>
  <si>
    <t xml:space="preserve">Překlady ploché z pórobetonu  š 125 mm pro světlost otvoru do 1500 mm</t>
  </si>
  <si>
    <t xml:space="preserve">-176067292</t>
  </si>
  <si>
    <t xml:space="preserve">29</t>
  </si>
  <si>
    <t xml:space="preserve">317141216</t>
  </si>
  <si>
    <t xml:space="preserve">Překlady ploché z pórobetonu  š 125 mm pro světlost otvoru do 1750 mm</t>
  </si>
  <si>
    <t xml:space="preserve">-2058302520</t>
  </si>
  <si>
    <t xml:space="preserve">30</t>
  </si>
  <si>
    <t xml:space="preserve">317141217</t>
  </si>
  <si>
    <t xml:space="preserve">Překlady ploché z pórobetonu  š 125 mm pro světlost otvoru do 2000 mm</t>
  </si>
  <si>
    <t xml:space="preserve">2067447318</t>
  </si>
  <si>
    <t xml:space="preserve">31</t>
  </si>
  <si>
    <t xml:space="preserve">317142221</t>
  </si>
  <si>
    <t xml:space="preserve">Překlady nenosné přímé z pórobetonu  v příčkách tl 100 mm pro světlost otvoru do 1010 mm</t>
  </si>
  <si>
    <t xml:space="preserve">466050256</t>
  </si>
  <si>
    <t xml:space="preserve">1+8+1+1+1</t>
  </si>
  <si>
    <t xml:space="preserve">32</t>
  </si>
  <si>
    <t xml:space="preserve">317143412</t>
  </si>
  <si>
    <t xml:space="preserve">Překlady nosné z pórobetonu  ve zdech tl 200 mm pro světlost otvoru do 900 mm</t>
  </si>
  <si>
    <t xml:space="preserve">1320887004</t>
  </si>
  <si>
    <t xml:space="preserve">33</t>
  </si>
  <si>
    <t xml:space="preserve">339921132</t>
  </si>
  <si>
    <t xml:space="preserve">Osazování betonových palisád do betonového základu v řadě výšky prvku přes 0,5 do 1 m</t>
  </si>
  <si>
    <t xml:space="preserve">m</t>
  </si>
  <si>
    <t xml:space="preserve">-1684392430</t>
  </si>
  <si>
    <t xml:space="preserve">2*5+1*6+2,55*2+2,8*2</t>
  </si>
  <si>
    <t xml:space="preserve">34</t>
  </si>
  <si>
    <t xml:space="preserve">592284081</t>
  </si>
  <si>
    <t xml:space="preserve">betonová palisáda přírodní 11x11x60 cm</t>
  </si>
  <si>
    <t xml:space="preserve">806581662</t>
  </si>
  <si>
    <t xml:space="preserve">26,7*9*1,02</t>
  </si>
  <si>
    <t xml:space="preserve">35</t>
  </si>
  <si>
    <t xml:space="preserve">341272612</t>
  </si>
  <si>
    <t xml:space="preserve">Stěny nosné tl 200 mm z pórobetonových přesných hladkých tvárnic  hmotnosti 500 kg/m3</t>
  </si>
  <si>
    <t xml:space="preserve">-1125223396</t>
  </si>
  <si>
    <t xml:space="preserve">(29,9+16+5,6)*2,875</t>
  </si>
  <si>
    <t xml:space="preserve">-(0,9*2*11+0,8*2*2)</t>
  </si>
  <si>
    <t xml:space="preserve">36</t>
  </si>
  <si>
    <t xml:space="preserve">341272622</t>
  </si>
  <si>
    <t xml:space="preserve">Stěny nosné tl 250 mm z pórobetonových přesných hladkých tvárnic  hmotnosti 500 kg/m3</t>
  </si>
  <si>
    <t xml:space="preserve">-1599391786</t>
  </si>
  <si>
    <t xml:space="preserve">(19+29,9+5,7+0,775+8,9+44,53)*2,875</t>
  </si>
  <si>
    <t xml:space="preserve">(13,3+6)*2,5</t>
  </si>
  <si>
    <t xml:space="preserve">-(1,35*1,6*11+0,9*0,9*5+0,8*0,6*8+1*1,3+2*1,6)</t>
  </si>
  <si>
    <t xml:space="preserve">-(1,7*2,45+0,9*2,25+1,7*2,35+0,9*2,1)</t>
  </si>
  <si>
    <t xml:space="preserve">37</t>
  </si>
  <si>
    <t xml:space="preserve">342272323</t>
  </si>
  <si>
    <t xml:space="preserve">Příčky tl 100 mm z pórobetonových přesných hladkých příčkovek objemové hmotnosti 500 kg/m3</t>
  </si>
  <si>
    <t xml:space="preserve">-327829143</t>
  </si>
  <si>
    <t xml:space="preserve">(2,4+4,3+3,4+2,3)*2,875-(1,2*1,1+0,9*1,1+0,9*2*2)</t>
  </si>
  <si>
    <t xml:space="preserve">(3,85*2+2,2+3)*2,875</t>
  </si>
  <si>
    <t xml:space="preserve">(4,3+3,495+1,8)*2,875-(0,8*2*3)</t>
  </si>
  <si>
    <t xml:space="preserve">(2,87+1,8+15,1+7,45+1,6*2+1+3,2+1,5*2+1,4+1,2)*2,5</t>
  </si>
  <si>
    <t xml:space="preserve">-(0,8*2*7)</t>
  </si>
  <si>
    <t xml:space="preserve">38</t>
  </si>
  <si>
    <t xml:space="preserve">342272523</t>
  </si>
  <si>
    <t xml:space="preserve">Příčky tl 150 mm z pórobetonových přesných hladkých příčkovek objemové hmotnosti 500 kg/m3</t>
  </si>
  <si>
    <t xml:space="preserve">-1705789617</t>
  </si>
  <si>
    <t xml:space="preserve">((1+2,15)*2,875-0,8*2)*11</t>
  </si>
  <si>
    <t xml:space="preserve">39</t>
  </si>
  <si>
    <t xml:space="preserve">342272612</t>
  </si>
  <si>
    <t xml:space="preserve">Stěny výplňové tl 200 mm z pórobetonových přesných hladkých tvárnic  hmotnosti 500 kg/m3</t>
  </si>
  <si>
    <t xml:space="preserve">-167416555</t>
  </si>
  <si>
    <t xml:space="preserve">(5,5*6+15,6*2+3,85*2+3,4*4+5,76+5,88+6,083+6,2+6,5)*2,875</t>
  </si>
  <si>
    <t xml:space="preserve">-(0,9*2*4+0,8*2*2+2,5*1)</t>
  </si>
  <si>
    <t xml:space="preserve">40</t>
  </si>
  <si>
    <t xml:space="preserve">346272115</t>
  </si>
  <si>
    <t xml:space="preserve">Přizdívky ochranné tl 150 mm z pórobetonových přesných příčkovek  objemové hmotnosti 500 kg/m3</t>
  </si>
  <si>
    <t xml:space="preserve">1389782709</t>
  </si>
  <si>
    <t xml:space="preserve">"WC"</t>
  </si>
  <si>
    <t xml:space="preserve">1*1,25*15</t>
  </si>
  <si>
    <t xml:space="preserve">41</t>
  </si>
  <si>
    <t xml:space="preserve">413941121</t>
  </si>
  <si>
    <t xml:space="preserve">Osazování ocelových válcovaných nosníků stropů I, IE, U, UE nebo L do č.12</t>
  </si>
  <si>
    <t xml:space="preserve">-1794930191</t>
  </si>
  <si>
    <t xml:space="preserve">" sloupy"</t>
  </si>
  <si>
    <t xml:space="preserve">" IPE 120"</t>
  </si>
  <si>
    <t xml:space="preserve">3,2*3*0,0104</t>
  </si>
  <si>
    <t xml:space="preserve">" HEB 120"</t>
  </si>
  <si>
    <t xml:space="preserve">3,2*0,0267</t>
  </si>
  <si>
    <t xml:space="preserve">42</t>
  </si>
  <si>
    <t xml:space="preserve">130107440</t>
  </si>
  <si>
    <t xml:space="preserve">ocel profilová IPE, v jakosti 11 375, h=120 mm</t>
  </si>
  <si>
    <t xml:space="preserve">1191871491</t>
  </si>
  <si>
    <t xml:space="preserve">0,1*1,08</t>
  </si>
  <si>
    <t xml:space="preserve">43</t>
  </si>
  <si>
    <t xml:space="preserve">130109720</t>
  </si>
  <si>
    <t xml:space="preserve">ocel profilová HE-B, v jakosti 11 375, h=120 mm</t>
  </si>
  <si>
    <t xml:space="preserve">1054509834</t>
  </si>
  <si>
    <t xml:space="preserve">0,085*1,08</t>
  </si>
  <si>
    <t xml:space="preserve">44</t>
  </si>
  <si>
    <t xml:space="preserve">413941125</t>
  </si>
  <si>
    <t xml:space="preserve">Osazování ocelových válcovaných nosníků stropů I, IE, U, UE nebo L č. 24 a vyšší</t>
  </si>
  <si>
    <t xml:space="preserve">-1410941995</t>
  </si>
  <si>
    <t xml:space="preserve">" HEB 280"</t>
  </si>
  <si>
    <t xml:space="preserve">(5,3+10,1)*0,103</t>
  </si>
  <si>
    <t xml:space="preserve">45</t>
  </si>
  <si>
    <t xml:space="preserve">130109880</t>
  </si>
  <si>
    <t xml:space="preserve">ocel profilová HE-B, v jakosti 11 375, h=280 mm</t>
  </si>
  <si>
    <t xml:space="preserve">1025526099</t>
  </si>
  <si>
    <t xml:space="preserve">1,586*1,08</t>
  </si>
  <si>
    <t xml:space="preserve">46</t>
  </si>
  <si>
    <t xml:space="preserve">417321313</t>
  </si>
  <si>
    <t xml:space="preserve">Ztužující pásy a věnce ze ŽB tř. C 16/20</t>
  </si>
  <si>
    <t xml:space="preserve">2098829127</t>
  </si>
  <si>
    <t xml:space="preserve">(29,9+16+5,6)*0,25*0,2</t>
  </si>
  <si>
    <t xml:space="preserve">(19+29,9+5,7+0,775+8,9+44,53+13,3+6)*0,25*0,25</t>
  </si>
  <si>
    <t xml:space="preserve">47</t>
  </si>
  <si>
    <t xml:space="preserve">417351115</t>
  </si>
  <si>
    <t xml:space="preserve">Zřízení bednění ztužujících věnců</t>
  </si>
  <si>
    <t xml:space="preserve">45161080</t>
  </si>
  <si>
    <t xml:space="preserve">(29,9+16+5,6)*0,25*2</t>
  </si>
  <si>
    <t xml:space="preserve">(19+29,9+5,7+0,775+8,9+44,53+13,3+6)*0,25*2</t>
  </si>
  <si>
    <t xml:space="preserve">48</t>
  </si>
  <si>
    <t xml:space="preserve">417351116</t>
  </si>
  <si>
    <t xml:space="preserve">Odstranění bednění ztužujících věnců</t>
  </si>
  <si>
    <t xml:space="preserve">-1992774477</t>
  </si>
  <si>
    <t xml:space="preserve">49</t>
  </si>
  <si>
    <t xml:space="preserve">417361221</t>
  </si>
  <si>
    <t xml:space="preserve">Výztuž ztužujících pásů a věnců betonářskou ocelí 10 216</t>
  </si>
  <si>
    <t xml:space="preserve">1903482117</t>
  </si>
  <si>
    <t xml:space="preserve">((29,9+16+5,6)/0,25)*1*0,000222*1,08</t>
  </si>
  <si>
    <t xml:space="preserve">((19+29,9+5,7+0,8+8,9+44,53+13,3+6)/0,25)*0,000222*1,1*1,08</t>
  </si>
  <si>
    <t xml:space="preserve">50</t>
  </si>
  <si>
    <t xml:space="preserve">417361821</t>
  </si>
  <si>
    <t xml:space="preserve">Výztuž ztužujících pásů a věnců betonářskou ocelí 10 505</t>
  </si>
  <si>
    <t xml:space="preserve">-1623170223</t>
  </si>
  <si>
    <t xml:space="preserve">(29,9+16+5,6)*4*0,00062*1,08</t>
  </si>
  <si>
    <t xml:space="preserve">(19+29,9+5,7+0,8+8,9+44,53+13,3+6)*4*0,00062*1,08</t>
  </si>
  <si>
    <t xml:space="preserve">51</t>
  </si>
  <si>
    <t xml:space="preserve">612135011</t>
  </si>
  <si>
    <t xml:space="preserve">Vyrovnání podkladu vnitřních stěn tmelem tl do 2 mm</t>
  </si>
  <si>
    <t xml:space="preserve">-1988455911</t>
  </si>
  <si>
    <t xml:space="preserve">52</t>
  </si>
  <si>
    <t xml:space="preserve">612142001</t>
  </si>
  <si>
    <t xml:space="preserve">Potažení vnitřních stěn sklovláknitým pletivem vtlačeným do tenkovrstvé hmoty</t>
  </si>
  <si>
    <t xml:space="preserve">607119715</t>
  </si>
  <si>
    <t xml:space="preserve">(4,1*2+5,5*2)*2,85-(1,35*1,6+0,8*2+0,9*2)</t>
  </si>
  <si>
    <t xml:space="preserve">(1*2+2*2)*0,85</t>
  </si>
  <si>
    <t xml:space="preserve">(1,35+1,6*2)*0,2</t>
  </si>
  <si>
    <t xml:space="preserve">55,17*6</t>
  </si>
  <si>
    <t xml:space="preserve">(11,09+1,6+1,8+4,25+1,8+8,35+2,99+6,5+16+5,76+3,68)*2,85</t>
  </si>
  <si>
    <t xml:space="preserve">(2,3+3,5+2+2,5+8,8)*2,85</t>
  </si>
  <si>
    <t xml:space="preserve">(4,25*2+15,6*2)*2,85</t>
  </si>
  <si>
    <t xml:space="preserve">-(0,9*2*13+0,8*2*13+1,2*1,1)</t>
  </si>
  <si>
    <t xml:space="preserve">(3,4*2+2,3*2+2,4*2+4,3*2)*2,85-(0,8*2*2+1,2*1,1+0,9*1,1)</t>
  </si>
  <si>
    <t xml:space="preserve">(3,8*2+3*2+2,6*2+3,85*6)*2,85-(0,8*2*3)</t>
  </si>
  <si>
    <t xml:space="preserve">(3*2+2,2*2+1,875*4)*0,85</t>
  </si>
  <si>
    <t xml:space="preserve">(3,495*4+2*2+1,95*2)*2,85-(0,8*2*2)</t>
  </si>
  <si>
    <t xml:space="preserve">(5,7*2+3,9*2)*2,85-(1,35*1+0,9*2)+(1,35+1*2)*0,2</t>
  </si>
  <si>
    <t xml:space="preserve">(2*2+1*2)*0,85</t>
  </si>
  <si>
    <t xml:space="preserve">(3,8*2+5,8*2)*2,85-(1,35*1+0,9*2)+(1,35+1*2)*0,2</t>
  </si>
  <si>
    <t xml:space="preserve">(3,65*2+6,2*2)*2,85-(1*1,35+0,9*2)+(1,35+1*2)*0,2</t>
  </si>
  <si>
    <t xml:space="preserve">5,1</t>
  </si>
  <si>
    <t xml:space="preserve">(3,65*2+6,3*2)*2,85-(1*1,35+0,9*2)+(1,35+1*2)*0,2</t>
  </si>
  <si>
    <t xml:space="preserve">(2,87*2+1,8*2)*2,85-(0,8*2)</t>
  </si>
  <si>
    <t xml:space="preserve">(4,1*2+3,15*2+1,7*4)*2,5-(0,8*2*2)</t>
  </si>
  <si>
    <t xml:space="preserve">(6,4*2+1,2*2)*2,5-(0,9*2*3)</t>
  </si>
  <si>
    <t xml:space="preserve">(9*2+2,5*2)*2,5-(0,8*2*2)</t>
  </si>
  <si>
    <t xml:space="preserve">(2,9*2+3,4*2)*2,5-0,9*2</t>
  </si>
  <si>
    <t xml:space="preserve">(4,4*2+2,8*2)*2,5-0,8*2*2</t>
  </si>
  <si>
    <t xml:space="preserve">(3,4*2+3,9*2+3,3*2+3,2*2+1*4+1,5*4)*0,5</t>
  </si>
  <si>
    <t xml:space="preserve">53</t>
  </si>
  <si>
    <t xml:space="preserve">612311131</t>
  </si>
  <si>
    <t xml:space="preserve">Potažení vnitřních stěn vápenným štukem tloušťky do 3 mm</t>
  </si>
  <si>
    <t xml:space="preserve">-1742018564</t>
  </si>
  <si>
    <t xml:space="preserve">54</t>
  </si>
  <si>
    <t xml:space="preserve">621221031</t>
  </si>
  <si>
    <t xml:space="preserve">Montáž kontaktního zateplení vnějších podhledů z minerální vlny s podélnou orientací tl do 160 mm</t>
  </si>
  <si>
    <t xml:space="preserve">-1672300825</t>
  </si>
  <si>
    <t xml:space="preserve">(30,7+19+31,38+8,825+0,775+5,85)*3,05</t>
  </si>
  <si>
    <t xml:space="preserve">-(1,35*1,6*12+2*1,6+1,7*2,45+0,8*0,6*4+0,9*2,2+0,9*9)</t>
  </si>
  <si>
    <t xml:space="preserve">-(1,7*2,35)</t>
  </si>
  <si>
    <t xml:space="preserve">13,45*2,8</t>
  </si>
  <si>
    <t xml:space="preserve">13,5*3,3</t>
  </si>
  <si>
    <t xml:space="preserve">6,5*3,1</t>
  </si>
  <si>
    <t xml:space="preserve">-(0,9*0,9*3+0,8*0,6*3+0,9*0,9*2+0,9*2,3)</t>
  </si>
  <si>
    <t xml:space="preserve">(19*0,85)/2</t>
  </si>
  <si>
    <t xml:space="preserve">(21*0,85)/2</t>
  </si>
  <si>
    <t xml:space="preserve">55</t>
  </si>
  <si>
    <t xml:space="preserve">631515331</t>
  </si>
  <si>
    <t xml:space="preserve">deska minerální izolační s podélnou orientací vláken tl. 150 mm  / lambda 0,039 W/m2K/</t>
  </si>
  <si>
    <t xml:space="preserve">1916806178</t>
  </si>
  <si>
    <t xml:space="preserve">56</t>
  </si>
  <si>
    <t xml:space="preserve">622142001</t>
  </si>
  <si>
    <t xml:space="preserve">Potažení vnějších stěn sklovláknitým pletivem vtlačeným do tenkovrstvé hmoty</t>
  </si>
  <si>
    <t xml:space="preserve">233958297</t>
  </si>
  <si>
    <t xml:space="preserve">" špalety"</t>
  </si>
  <si>
    <t xml:space="preserve">(1,35*11+1*22+1+1,35*2+2+1,6*2+1,7+2,45*2)*0,16</t>
  </si>
  <si>
    <t xml:space="preserve">(1,7+2,35*2+0,9*3*5+0,8*5+0,6*10)*0,16</t>
  </si>
  <si>
    <t xml:space="preserve">57</t>
  </si>
  <si>
    <t xml:space="preserve">622143003</t>
  </si>
  <si>
    <t xml:space="preserve">Montáž omítkových plastových nebo pozinkovaných rohových profilů s tkaninou</t>
  </si>
  <si>
    <t xml:space="preserve">1943677582</t>
  </si>
  <si>
    <t xml:space="preserve">3,1*8</t>
  </si>
  <si>
    <t xml:space="preserve">" okenní"</t>
  </si>
  <si>
    <t xml:space="preserve">82,25</t>
  </si>
  <si>
    <t xml:space="preserve">58</t>
  </si>
  <si>
    <t xml:space="preserve">590514800</t>
  </si>
  <si>
    <t xml:space="preserve">lišta rohová Al 10/10 cm s tkaninou bal. 2,5 m</t>
  </si>
  <si>
    <t xml:space="preserve">-777986544</t>
  </si>
  <si>
    <t xml:space="preserve">24,8*1,05</t>
  </si>
  <si>
    <t xml:space="preserve">59</t>
  </si>
  <si>
    <t xml:space="preserve">590515101</t>
  </si>
  <si>
    <t xml:space="preserve">profil okenní </t>
  </si>
  <si>
    <t xml:space="preserve">-1152927574</t>
  </si>
  <si>
    <t xml:space="preserve">82,25*1,05</t>
  </si>
  <si>
    <t xml:space="preserve">60</t>
  </si>
  <si>
    <t xml:space="preserve">622143004</t>
  </si>
  <si>
    <t xml:space="preserve">Montáž omítkových samolepících začišťovacích profilů (APU lišt)</t>
  </si>
  <si>
    <t xml:space="preserve">-1392283791</t>
  </si>
  <si>
    <t xml:space="preserve">(1,35*11+1*22+1+1,35*2+2+1,6*2+1,7+2,45*2)</t>
  </si>
  <si>
    <t xml:space="preserve">(1,7+2,35*2+0,9*3*5+0,8*5+0,6*10)</t>
  </si>
  <si>
    <t xml:space="preserve">61</t>
  </si>
  <si>
    <t xml:space="preserve">590514761</t>
  </si>
  <si>
    <t xml:space="preserve">profil okenní APU</t>
  </si>
  <si>
    <t xml:space="preserve">-1883506827</t>
  </si>
  <si>
    <t xml:space="preserve">62</t>
  </si>
  <si>
    <t xml:space="preserve">622211021</t>
  </si>
  <si>
    <t xml:space="preserve">Montáž kontaktního zateplení vnějších stěn z polystyrénových desek tl do 120 mm</t>
  </si>
  <si>
    <t xml:space="preserve">589582558</t>
  </si>
  <si>
    <t xml:space="preserve">(30,64+19+44,77+6,5+13,42+8,8+0,775+5,7)*0,75</t>
  </si>
  <si>
    <t xml:space="preserve">63</t>
  </si>
  <si>
    <t xml:space="preserve">283764231</t>
  </si>
  <si>
    <t xml:space="preserve">deska z extrudovaného polystyrénu XPS 120 mm / lambda 0,034W/m2K/</t>
  </si>
  <si>
    <t xml:space="preserve">33744089</t>
  </si>
  <si>
    <t xml:space="preserve">64</t>
  </si>
  <si>
    <t xml:space="preserve">622251101</t>
  </si>
  <si>
    <t xml:space="preserve">Příplatek k cenám kontaktního zateplení stěn za použití tepelněizolačních zátek z polystyrenu</t>
  </si>
  <si>
    <t xml:space="preserve">2044201890</t>
  </si>
  <si>
    <t xml:space="preserve">97,204</t>
  </si>
  <si>
    <t xml:space="preserve">65</t>
  </si>
  <si>
    <t xml:space="preserve">622251105</t>
  </si>
  <si>
    <t xml:space="preserve">Příplatek k cenám kontaktního zateplení stěn za použití tepelněizolačních zátek z minerální vlny</t>
  </si>
  <si>
    <t xml:space="preserve">514572160</t>
  </si>
  <si>
    <t xml:space="preserve">66</t>
  </si>
  <si>
    <t xml:space="preserve">631311115</t>
  </si>
  <si>
    <t xml:space="preserve">Mazanina tl do 80 mm z betonu prostého bez zvýšených nároků na prostředí tř. C 20/25</t>
  </si>
  <si>
    <t xml:space="preserve">-1313634432</t>
  </si>
  <si>
    <t xml:space="preserve">613,76*0,08</t>
  </si>
  <si>
    <t xml:space="preserve">67</t>
  </si>
  <si>
    <t xml:space="preserve">631319171</t>
  </si>
  <si>
    <t xml:space="preserve">Příplatek k mazanině tl do 80 mm za stržení povrchu spodní vrstvy před vložením výztuže</t>
  </si>
  <si>
    <t xml:space="preserve">891187618</t>
  </si>
  <si>
    <t xml:space="preserve">68</t>
  </si>
  <si>
    <t xml:space="preserve">631362021</t>
  </si>
  <si>
    <t xml:space="preserve">Výztuž mazanin svařovanými sítěmi Kari</t>
  </si>
  <si>
    <t xml:space="preserve">-1456745715</t>
  </si>
  <si>
    <t xml:space="preserve">613,76*0,00444</t>
  </si>
  <si>
    <t xml:space="preserve">69</t>
  </si>
  <si>
    <t xml:space="preserve">635111215</t>
  </si>
  <si>
    <t xml:space="preserve">Násyp pod podlahy ze štěrkopísku se zhutněním</t>
  </si>
  <si>
    <t xml:space="preserve">-1622491835</t>
  </si>
  <si>
    <t xml:space="preserve">(14,43*5,12+14,51*5,12+9,36*7,15+4,95*7,15+14,9*3,55)*0,15</t>
  </si>
  <si>
    <t xml:space="preserve">(14,9*1,3*2+14,85*5,56+14,855*5,7+12,69*5,4)*0,15</t>
  </si>
  <si>
    <t xml:space="preserve">70</t>
  </si>
  <si>
    <t xml:space="preserve">637211112</t>
  </si>
  <si>
    <t xml:space="preserve">Okapový chodník z betonových dlaždic tl 60 mm na MC 10</t>
  </si>
  <si>
    <t xml:space="preserve">1411579888</t>
  </si>
  <si>
    <t xml:space="preserve">6,77+6,79+4,19+34,33</t>
  </si>
  <si>
    <t xml:space="preserve">71</t>
  </si>
  <si>
    <t xml:space="preserve">637311122</t>
  </si>
  <si>
    <t xml:space="preserve">Okapový chodník z betonových chodníkových obrubníků stojatých lože beton</t>
  </si>
  <si>
    <t xml:space="preserve">1513345198</t>
  </si>
  <si>
    <t xml:space="preserve">33+6+1+9+14+7+14+2+20+7</t>
  </si>
  <si>
    <t xml:space="preserve">72</t>
  </si>
  <si>
    <t xml:space="preserve">642942611</t>
  </si>
  <si>
    <t xml:space="preserve">Osazování zárubní nebo rámů dveřních kovových do 2,5 m2 na montážní pěnu</t>
  </si>
  <si>
    <t xml:space="preserve">-630545944</t>
  </si>
  <si>
    <t xml:space="preserve">73</t>
  </si>
  <si>
    <t xml:space="preserve">553312351</t>
  </si>
  <si>
    <t xml:space="preserve">zárubeň ocelová pro dveře jednokřídlové</t>
  </si>
  <si>
    <t xml:space="preserve">317073648</t>
  </si>
  <si>
    <t xml:space="preserve">74</t>
  </si>
  <si>
    <t xml:space="preserve">553312352</t>
  </si>
  <si>
    <t xml:space="preserve">zárubeň ocelová pro dveře jednokřídlové protipožární</t>
  </si>
  <si>
    <t xml:space="preserve">1604869397</t>
  </si>
  <si>
    <t xml:space="preserve">75</t>
  </si>
  <si>
    <t xml:space="preserve">941111131</t>
  </si>
  <si>
    <t xml:space="preserve">Montáž lešení řadového trubkového lehkého s podlahami zatížení do 200 kg/m2 š do 1,5 m v do 10 m</t>
  </si>
  <si>
    <t xml:space="preserve">1457181825</t>
  </si>
  <si>
    <t xml:space="preserve">(33+7,2+2,3+9+14,8+9,5+47,5+22)*3</t>
  </si>
  <si>
    <t xml:space="preserve">76</t>
  </si>
  <si>
    <t xml:space="preserve">941111231</t>
  </si>
  <si>
    <t xml:space="preserve">Příplatek k lešení řadovému trubkovému lehkému s podlahami š 1,5 m v 10 m za první a ZKD den použití</t>
  </si>
  <si>
    <t xml:space="preserve">-798709072</t>
  </si>
  <si>
    <t xml:space="preserve">77</t>
  </si>
  <si>
    <t xml:space="preserve">941111831</t>
  </si>
  <si>
    <t xml:space="preserve">Demontáž lešení řadového trubkového lehkého s podlahami zatížení do 200 kg/m2 š do 1,5 m v do 10 m</t>
  </si>
  <si>
    <t xml:space="preserve">-1067365379</t>
  </si>
  <si>
    <t xml:space="preserve">78</t>
  </si>
  <si>
    <t xml:space="preserve">952901111</t>
  </si>
  <si>
    <t xml:space="preserve">Vyčištění budov bytové a občanské výstavby při výšce podlaží do 4 m</t>
  </si>
  <si>
    <t xml:space="preserve">-1992589513</t>
  </si>
  <si>
    <t xml:space="preserve">79</t>
  </si>
  <si>
    <t xml:space="preserve">953731111</t>
  </si>
  <si>
    <t xml:space="preserve">Odvětrání svislé troubami plastovými DN do 60 mm - zeteplené</t>
  </si>
  <si>
    <t xml:space="preserve">1447013882</t>
  </si>
  <si>
    <t xml:space="preserve">80</t>
  </si>
  <si>
    <t xml:space="preserve">953731113</t>
  </si>
  <si>
    <t xml:space="preserve">Odvětrání svislé troubami plastovými DN do 110 mm - zateplené</t>
  </si>
  <si>
    <t xml:space="preserve">1868782532</t>
  </si>
  <si>
    <t xml:space="preserve">81</t>
  </si>
  <si>
    <t xml:space="preserve">953731114</t>
  </si>
  <si>
    <t xml:space="preserve">Odvětrání svislé troubami plastovými DN do 140 mm- zateplené</t>
  </si>
  <si>
    <t xml:space="preserve">736778733</t>
  </si>
  <si>
    <t xml:space="preserve">13,5</t>
  </si>
  <si>
    <t xml:space="preserve">82</t>
  </si>
  <si>
    <t xml:space="preserve">953735113</t>
  </si>
  <si>
    <t xml:space="preserve">Odvětrání vodorovné plastovými troubami DN do 110 mm  - zateplené</t>
  </si>
  <si>
    <t xml:space="preserve">1724571673</t>
  </si>
  <si>
    <t xml:space="preserve">83</t>
  </si>
  <si>
    <t xml:space="preserve">953735114</t>
  </si>
  <si>
    <t xml:space="preserve">Odvětrání vodorovné plastovými troubami DN do 140 mm - zateplené</t>
  </si>
  <si>
    <t xml:space="preserve">11227589</t>
  </si>
  <si>
    <t xml:space="preserve">84</t>
  </si>
  <si>
    <t xml:space="preserve">953941211</t>
  </si>
  <si>
    <t xml:space="preserve">Osazování kovových konzol nebo kotev bez jejich dodání</t>
  </si>
  <si>
    <t xml:space="preserve">-1954678420</t>
  </si>
  <si>
    <t xml:space="preserve">85</t>
  </si>
  <si>
    <t xml:space="preserve">423928781</t>
  </si>
  <si>
    <t xml:space="preserve">ocelová kotevní patka pro dřevěný sloupek pergoly</t>
  </si>
  <si>
    <t xml:space="preserve">760049633</t>
  </si>
  <si>
    <t xml:space="preserve">86</t>
  </si>
  <si>
    <t xml:space="preserve">998011001</t>
  </si>
  <si>
    <t xml:space="preserve">Přesun hmot pro budovy zděné v do 6 m</t>
  </si>
  <si>
    <t xml:space="preserve">1841754067</t>
  </si>
  <si>
    <t xml:space="preserve">87</t>
  </si>
  <si>
    <t xml:space="preserve">711111001</t>
  </si>
  <si>
    <t xml:space="preserve">Provedení izolace proti zemní vlhkosti vodorovné za studena nátěrem penetračním</t>
  </si>
  <si>
    <t xml:space="preserve">20126332</t>
  </si>
  <si>
    <t xml:space="preserve">31,405*(19,25+20,95)/2-5,73*0,765</t>
  </si>
  <si>
    <t xml:space="preserve">13,29*(6,3+6,75)/2</t>
  </si>
  <si>
    <t xml:space="preserve">88</t>
  </si>
  <si>
    <t xml:space="preserve">711112001</t>
  </si>
  <si>
    <t xml:space="preserve">Provedení izolace proti zemní vlhkosti svislé za studena nátěrem penetračním</t>
  </si>
  <si>
    <t xml:space="preserve">1739498176</t>
  </si>
  <si>
    <t xml:space="preserve">(44,65+19,25+30,64+5,73+0,765+8,9+13,29+6,75)*0,3</t>
  </si>
  <si>
    <t xml:space="preserve">89</t>
  </si>
  <si>
    <t xml:space="preserve">111631500</t>
  </si>
  <si>
    <t xml:space="preserve">lak asfaltový ALP/9 (MJ t) bal 9 kg</t>
  </si>
  <si>
    <t xml:space="preserve">-1847305341</t>
  </si>
  <si>
    <t xml:space="preserve">(713,574+38,993)*0,00035</t>
  </si>
  <si>
    <t xml:space="preserve">90</t>
  </si>
  <si>
    <t xml:space="preserve">711141559</t>
  </si>
  <si>
    <t xml:space="preserve">Provedení izolace proti zemní vlhkosti pásy přitavením vodorovné NAIP</t>
  </si>
  <si>
    <t xml:space="preserve">1597443174</t>
  </si>
  <si>
    <t xml:space="preserve">713,574*2</t>
  </si>
  <si>
    <t xml:space="preserve">91</t>
  </si>
  <si>
    <t xml:space="preserve">711142559</t>
  </si>
  <si>
    <t xml:space="preserve">Provedení izolace proti zemní vlhkosti pásy přitavením svislé NAIP</t>
  </si>
  <si>
    <t xml:space="preserve">987875192</t>
  </si>
  <si>
    <t xml:space="preserve">38,993*2</t>
  </si>
  <si>
    <t xml:space="preserve">92</t>
  </si>
  <si>
    <t xml:space="preserve">628331581</t>
  </si>
  <si>
    <t xml:space="preserve">pás těžký asfaltovaný </t>
  </si>
  <si>
    <t xml:space="preserve">1514848347</t>
  </si>
  <si>
    <t xml:space="preserve">713,574*1,15</t>
  </si>
  <si>
    <t xml:space="preserve">38,993*1,2</t>
  </si>
  <si>
    <t xml:space="preserve">93</t>
  </si>
  <si>
    <t xml:space="preserve">628361091</t>
  </si>
  <si>
    <t xml:space="preserve">pás těžký asfaltovaný a Al fólií</t>
  </si>
  <si>
    <t xml:space="preserve">-1056579976</t>
  </si>
  <si>
    <t xml:space="preserve">867,402</t>
  </si>
  <si>
    <t xml:space="preserve">94</t>
  </si>
  <si>
    <t xml:space="preserve">998711101</t>
  </si>
  <si>
    <t xml:space="preserve">Přesun hmot tonážní pro izolace proti vodě, vlhkosti a plynům v objektech výšky do 6 m</t>
  </si>
  <si>
    <t xml:space="preserve">972776921</t>
  </si>
  <si>
    <t xml:space="preserve">95</t>
  </si>
  <si>
    <t xml:space="preserve">712331111</t>
  </si>
  <si>
    <t xml:space="preserve">Provedení povlakové krytiny střech do 10° podkladní vrstvy pásy na sucho samolepící</t>
  </si>
  <si>
    <t xml:space="preserve">1816654709</t>
  </si>
  <si>
    <t xml:space="preserve">831,201</t>
  </si>
  <si>
    <t xml:space="preserve">96</t>
  </si>
  <si>
    <t xml:space="preserve">628662801</t>
  </si>
  <si>
    <t xml:space="preserve">Pojistná hydroizolační membrána</t>
  </si>
  <si>
    <t xml:space="preserve">1873291013</t>
  </si>
  <si>
    <t xml:space="preserve">97</t>
  </si>
  <si>
    <t xml:space="preserve">713111121</t>
  </si>
  <si>
    <t xml:space="preserve">Montáž izolace tepelné spodem stropů s uchycením drátem rohoží, pásů, dílců, desek</t>
  </si>
  <si>
    <t xml:space="preserve">-145783476</t>
  </si>
  <si>
    <t xml:space="preserve">31,175*(19+20,87)/2-5,7*0,775</t>
  </si>
  <si>
    <t xml:space="preserve">13,3*6,2</t>
  </si>
  <si>
    <t xml:space="preserve">699,516</t>
  </si>
  <si>
    <t xml:space="preserve">98</t>
  </si>
  <si>
    <t xml:space="preserve">631537251</t>
  </si>
  <si>
    <t xml:space="preserve">minerální izolace tl. 140 mm / lambda 0,039 W/m2K/</t>
  </si>
  <si>
    <t xml:space="preserve">-1434603924</t>
  </si>
  <si>
    <t xml:space="preserve">699,516*1,02</t>
  </si>
  <si>
    <t xml:space="preserve">99</t>
  </si>
  <si>
    <t xml:space="preserve">631537271</t>
  </si>
  <si>
    <t xml:space="preserve">minerální izolace tl.160 mm / lambda 0.039 W/m2K/</t>
  </si>
  <si>
    <t xml:space="preserve">1340199190</t>
  </si>
  <si>
    <t xml:space="preserve">699,516*1,05</t>
  </si>
  <si>
    <t xml:space="preserve">713121111</t>
  </si>
  <si>
    <t xml:space="preserve">Montáž izolace tepelné podlah volně kladenými rohožemi, pásy, dílci, deskami 1 vrstva</t>
  </si>
  <si>
    <t xml:space="preserve">-204437847</t>
  </si>
  <si>
    <t xml:space="preserve">613,76</t>
  </si>
  <si>
    <t xml:space="preserve">101</t>
  </si>
  <si>
    <t xml:space="preserve">283723120</t>
  </si>
  <si>
    <t xml:space="preserve">deska z pěnového polystyrenu EPS 100 S 1000 x 500 x 120 mm / lambda 0,035W/m.2K/</t>
  </si>
  <si>
    <t xml:space="preserve">-149923081</t>
  </si>
  <si>
    <t xml:space="preserve">102</t>
  </si>
  <si>
    <t xml:space="preserve">713191132</t>
  </si>
  <si>
    <t xml:space="preserve">Montáž izolace tepelné podlah, stropů vrchem nebo střech překrytí separační fólií z PE</t>
  </si>
  <si>
    <t xml:space="preserve">1131170581</t>
  </si>
  <si>
    <t xml:space="preserve">103</t>
  </si>
  <si>
    <t xml:space="preserve">693111201</t>
  </si>
  <si>
    <t xml:space="preserve">textilie netkaná </t>
  </si>
  <si>
    <t xml:space="preserve">585360856</t>
  </si>
  <si>
    <t xml:space="preserve">104</t>
  </si>
  <si>
    <t xml:space="preserve">713191133</t>
  </si>
  <si>
    <t xml:space="preserve">Montáž izolace tepelné podlah, stropů vrchem nebo střech překrytí fólií s přelepeným spojem</t>
  </si>
  <si>
    <t xml:space="preserve">-738723917</t>
  </si>
  <si>
    <t xml:space="preserve">105</t>
  </si>
  <si>
    <t xml:space="preserve">283233141</t>
  </si>
  <si>
    <t xml:space="preserve">fólie PE </t>
  </si>
  <si>
    <t xml:space="preserve">-1514753056</t>
  </si>
  <si>
    <t xml:space="preserve">106</t>
  </si>
  <si>
    <t xml:space="preserve">998713101</t>
  </si>
  <si>
    <t xml:space="preserve">Přesun hmot tonážní pro izolace tepelné v objektech v do 6 m</t>
  </si>
  <si>
    <t xml:space="preserve">-84965145</t>
  </si>
  <si>
    <t xml:space="preserve">107</t>
  </si>
  <si>
    <t xml:space="preserve">721173401</t>
  </si>
  <si>
    <t xml:space="preserve">Potrubí kanalizační plastové svodné systém KG DN 100</t>
  </si>
  <si>
    <t xml:space="preserve">-294067652</t>
  </si>
  <si>
    <t xml:space="preserve">108</t>
  </si>
  <si>
    <t xml:space="preserve">721173402</t>
  </si>
  <si>
    <t xml:space="preserve">Potrubí kanalizační plastové svodné systém KG DN 125</t>
  </si>
  <si>
    <t xml:space="preserve">-881715233</t>
  </si>
  <si>
    <t xml:space="preserve">109</t>
  </si>
  <si>
    <t xml:space="preserve">721173403</t>
  </si>
  <si>
    <t xml:space="preserve">Potrubí kanalizační plastové svodné systém KG DN 150</t>
  </si>
  <si>
    <t xml:space="preserve">-2087929599</t>
  </si>
  <si>
    <t xml:space="preserve">110</t>
  </si>
  <si>
    <t xml:space="preserve">286113871</t>
  </si>
  <si>
    <t xml:space="preserve">odbočka kanalizační plastová s hrdlem KGEA-100/100</t>
  </si>
  <si>
    <t xml:space="preserve">610249959</t>
  </si>
  <si>
    <t xml:space="preserve">111</t>
  </si>
  <si>
    <t xml:space="preserve">286114251</t>
  </si>
  <si>
    <t xml:space="preserve">odbočka kanalizační plastová s hrdlem KGEA-125/110</t>
  </si>
  <si>
    <t xml:space="preserve">-171964668</t>
  </si>
  <si>
    <t xml:space="preserve">112</t>
  </si>
  <si>
    <t xml:space="preserve">286113891</t>
  </si>
  <si>
    <t xml:space="preserve">odbočka kanalizační plastová s hrdlem KGEA-125/125</t>
  </si>
  <si>
    <t xml:space="preserve">949326188</t>
  </si>
  <si>
    <t xml:space="preserve">113</t>
  </si>
  <si>
    <t xml:space="preserve">286113901</t>
  </si>
  <si>
    <t xml:space="preserve">odbočka kanalizační plastová s hrdlem KGEA-150/110</t>
  </si>
  <si>
    <t xml:space="preserve">586447933</t>
  </si>
  <si>
    <t xml:space="preserve">114</t>
  </si>
  <si>
    <t xml:space="preserve">286113911</t>
  </si>
  <si>
    <t xml:space="preserve">odbočka kanalizační plastová s hrdlem KGEA-150/125</t>
  </si>
  <si>
    <t xml:space="preserve">-1469452624</t>
  </si>
  <si>
    <t xml:space="preserve">115</t>
  </si>
  <si>
    <t xml:space="preserve">286113921</t>
  </si>
  <si>
    <t xml:space="preserve">odbočka kanalizační plastová s hrdlem KGEA-150/150</t>
  </si>
  <si>
    <t xml:space="preserve">566337438</t>
  </si>
  <si>
    <t xml:space="preserve">116</t>
  </si>
  <si>
    <t xml:space="preserve">286115020</t>
  </si>
  <si>
    <t xml:space="preserve">redukce kanalizace plastová KGR 125/110</t>
  </si>
  <si>
    <t xml:space="preserve">161687396</t>
  </si>
  <si>
    <t xml:space="preserve">117</t>
  </si>
  <si>
    <t xml:space="preserve">286115010</t>
  </si>
  <si>
    <t xml:space="preserve">redukce kanalizace plastová KGR 110/75</t>
  </si>
  <si>
    <t xml:space="preserve">-1320054187</t>
  </si>
  <si>
    <t xml:space="preserve">118</t>
  </si>
  <si>
    <t xml:space="preserve">286115061</t>
  </si>
  <si>
    <t xml:space="preserve">redukce kanalizace plastová KGR 150/125</t>
  </si>
  <si>
    <t xml:space="preserve">-1749428153</t>
  </si>
  <si>
    <t xml:space="preserve">119</t>
  </si>
  <si>
    <t xml:space="preserve">286115040</t>
  </si>
  <si>
    <t xml:space="preserve">redukce kanalizace plastová KGR 150/110</t>
  </si>
  <si>
    <t xml:space="preserve">-22051271</t>
  </si>
  <si>
    <t xml:space="preserve">120</t>
  </si>
  <si>
    <t xml:space="preserve">286116080</t>
  </si>
  <si>
    <t xml:space="preserve">čistící kus kanalizace plastové KGEA DN 150</t>
  </si>
  <si>
    <t xml:space="preserve">1502008775</t>
  </si>
  <si>
    <t xml:space="preserve">121</t>
  </si>
  <si>
    <t xml:space="preserve">286113500</t>
  </si>
  <si>
    <t xml:space="preserve">koleno kanalizace plastové KGB 110x30°</t>
  </si>
  <si>
    <t xml:space="preserve">131238218</t>
  </si>
  <si>
    <t xml:space="preserve">122</t>
  </si>
  <si>
    <t xml:space="preserve">286113510</t>
  </si>
  <si>
    <t xml:space="preserve">koleno kanalizace plastové KGB 110x45°</t>
  </si>
  <si>
    <t xml:space="preserve">-77473275</t>
  </si>
  <si>
    <t xml:space="preserve">123</t>
  </si>
  <si>
    <t xml:space="preserve">286113550</t>
  </si>
  <si>
    <t xml:space="preserve">koleno kanalizace plastové KGB 125x30°</t>
  </si>
  <si>
    <t xml:space="preserve">-193038096</t>
  </si>
  <si>
    <t xml:space="preserve">124</t>
  </si>
  <si>
    <t xml:space="preserve">286113560</t>
  </si>
  <si>
    <t xml:space="preserve">koleno kanalizace plastové KGB 125x45°</t>
  </si>
  <si>
    <t xml:space="preserve">-1578575670</t>
  </si>
  <si>
    <t xml:space="preserve">125</t>
  </si>
  <si>
    <t xml:space="preserve">286113610</t>
  </si>
  <si>
    <t xml:space="preserve">koleno kanalizace plastové KGB 150x45°</t>
  </si>
  <si>
    <t xml:space="preserve">1406135256</t>
  </si>
  <si>
    <t xml:space="preserve">126</t>
  </si>
  <si>
    <t xml:space="preserve">721174042</t>
  </si>
  <si>
    <t xml:space="preserve">Potrubí kanalizační z PP připojovací systém HT DN 40</t>
  </si>
  <si>
    <t xml:space="preserve">987851802</t>
  </si>
  <si>
    <t xml:space="preserve">127</t>
  </si>
  <si>
    <t xml:space="preserve">721174043</t>
  </si>
  <si>
    <t xml:space="preserve">Potrubí kanalizační z PP připojovací systém HT DN 50</t>
  </si>
  <si>
    <t xml:space="preserve">-930498378</t>
  </si>
  <si>
    <t xml:space="preserve">128</t>
  </si>
  <si>
    <t xml:space="preserve">721174044</t>
  </si>
  <si>
    <t xml:space="preserve">Potrubí kanalizační z PP připojovací systém HT DN 70</t>
  </si>
  <si>
    <t xml:space="preserve">-893105952</t>
  </si>
  <si>
    <t xml:space="preserve">129</t>
  </si>
  <si>
    <t xml:space="preserve">721174045</t>
  </si>
  <si>
    <t xml:space="preserve">Potrubí kanalizační z PP připojovací systém HT DN 100</t>
  </si>
  <si>
    <t xml:space="preserve">-1825319205</t>
  </si>
  <si>
    <t xml:space="preserve">130</t>
  </si>
  <si>
    <t xml:space="preserve">286155701</t>
  </si>
  <si>
    <t xml:space="preserve">odbočka HTEA, DN 50/40</t>
  </si>
  <si>
    <t xml:space="preserve">963821636</t>
  </si>
  <si>
    <t xml:space="preserve">131</t>
  </si>
  <si>
    <t xml:space="preserve">286155711</t>
  </si>
  <si>
    <t xml:space="preserve">odbočka HTEA, DN 70/40</t>
  </si>
  <si>
    <t xml:space="preserve">2005920861</t>
  </si>
  <si>
    <t xml:space="preserve">132</t>
  </si>
  <si>
    <t xml:space="preserve">286155712</t>
  </si>
  <si>
    <t xml:space="preserve">odbočka HTEA,  DN 70/50</t>
  </si>
  <si>
    <t xml:space="preserve">1256122921</t>
  </si>
  <si>
    <t xml:space="preserve">133</t>
  </si>
  <si>
    <t xml:space="preserve">286155721</t>
  </si>
  <si>
    <t xml:space="preserve">odbočka HTEA, DN 100/40</t>
  </si>
  <si>
    <t xml:space="preserve">-1320976640</t>
  </si>
  <si>
    <t xml:space="preserve">134</t>
  </si>
  <si>
    <t xml:space="preserve">286155722</t>
  </si>
  <si>
    <t xml:space="preserve">odbočka HTEA,  DN 110/50</t>
  </si>
  <si>
    <t xml:space="preserve">1286824595</t>
  </si>
  <si>
    <t xml:space="preserve">135</t>
  </si>
  <si>
    <t xml:space="preserve">286155741</t>
  </si>
  <si>
    <t xml:space="preserve">odbočka HTEA, DN 110/110</t>
  </si>
  <si>
    <t xml:space="preserve">-1446475438</t>
  </si>
  <si>
    <t xml:space="preserve">136</t>
  </si>
  <si>
    <t xml:space="preserve">286156020</t>
  </si>
  <si>
    <t xml:space="preserve">čistící tvarovka HTRE, DN 75</t>
  </si>
  <si>
    <t xml:space="preserve">-117316294</t>
  </si>
  <si>
    <t xml:space="preserve">137</t>
  </si>
  <si>
    <t xml:space="preserve">286156030</t>
  </si>
  <si>
    <t xml:space="preserve">čistící tvarovka HTRE, DN 100</t>
  </si>
  <si>
    <t xml:space="preserve">-1527459198</t>
  </si>
  <si>
    <t xml:space="preserve">138</t>
  </si>
  <si>
    <t xml:space="preserve">286156110</t>
  </si>
  <si>
    <t xml:space="preserve">koleno HTB, úhel 45°, DN 75</t>
  </si>
  <si>
    <t xml:space="preserve">-1475514934</t>
  </si>
  <si>
    <t xml:space="preserve">139</t>
  </si>
  <si>
    <t xml:space="preserve">286156120</t>
  </si>
  <si>
    <t xml:space="preserve">koleno HTB, úhel 45°, DN 110</t>
  </si>
  <si>
    <t xml:space="preserve">-399112372</t>
  </si>
  <si>
    <t xml:space="preserve">140</t>
  </si>
  <si>
    <t xml:space="preserve">286155841</t>
  </si>
  <si>
    <t xml:space="preserve">odbočka dvojitá HTD,DN 110/110/110</t>
  </si>
  <si>
    <t xml:space="preserve">727955921</t>
  </si>
  <si>
    <t xml:space="preserve">141</t>
  </si>
  <si>
    <t xml:space="preserve">286156900</t>
  </si>
  <si>
    <t xml:space="preserve">hrdlová zátka HTM DN 75 , l = 39 mm</t>
  </si>
  <si>
    <t xml:space="preserve">1318798754</t>
  </si>
  <si>
    <t xml:space="preserve">142</t>
  </si>
  <si>
    <t xml:space="preserve">286156350</t>
  </si>
  <si>
    <t xml:space="preserve">redukce nesouosá HTR, DN 50/40</t>
  </si>
  <si>
    <t xml:space="preserve">-276275045</t>
  </si>
  <si>
    <t xml:space="preserve">143</t>
  </si>
  <si>
    <t xml:space="preserve">286156360</t>
  </si>
  <si>
    <t xml:space="preserve">redukce nesouosá HTR, DN 75/50</t>
  </si>
  <si>
    <t xml:space="preserve">166800837</t>
  </si>
  <si>
    <t xml:space="preserve">144</t>
  </si>
  <si>
    <t xml:space="preserve">286156370</t>
  </si>
  <si>
    <t xml:space="preserve">redukce nesouosá HTR, DN 110/75</t>
  </si>
  <si>
    <t xml:space="preserve">-332277080</t>
  </si>
  <si>
    <t xml:space="preserve">145</t>
  </si>
  <si>
    <t xml:space="preserve">721211913</t>
  </si>
  <si>
    <t xml:space="preserve">Montáž vpustí podlahových DN 110</t>
  </si>
  <si>
    <t xml:space="preserve">6360321</t>
  </si>
  <si>
    <t xml:space="preserve">146</t>
  </si>
  <si>
    <t xml:space="preserve">551617191</t>
  </si>
  <si>
    <t xml:space="preserve">vpusť podlahová HL 310 Npr se suchým zápachovým uzávěrem</t>
  </si>
  <si>
    <t xml:space="preserve">-595813151</t>
  </si>
  <si>
    <t xml:space="preserve">147</t>
  </si>
  <si>
    <t xml:space="preserve">551617501</t>
  </si>
  <si>
    <t xml:space="preserve">vtok se zápachovou uzávěrou HL 21</t>
  </si>
  <si>
    <t xml:space="preserve">-1403274019</t>
  </si>
  <si>
    <t xml:space="preserve">148</t>
  </si>
  <si>
    <t xml:space="preserve">721219114</t>
  </si>
  <si>
    <t xml:space="preserve">Montáž odtokového sprchového žlabu délky do 1000 mm</t>
  </si>
  <si>
    <t xml:space="preserve">807829017</t>
  </si>
  <si>
    <t xml:space="preserve">149</t>
  </si>
  <si>
    <t xml:space="preserve">552332001</t>
  </si>
  <si>
    <t xml:space="preserve">žlab sprchový nerezový vč. roštu , délka 600 mm. DN 50 mm</t>
  </si>
  <si>
    <t xml:space="preserve">-602161085</t>
  </si>
  <si>
    <t xml:space="preserve">150</t>
  </si>
  <si>
    <t xml:space="preserve">721273153</t>
  </si>
  <si>
    <t xml:space="preserve">Hlavice ventilační polypropylen PP DN 110</t>
  </si>
  <si>
    <t xml:space="preserve">1401423423</t>
  </si>
  <si>
    <t xml:space="preserve">151</t>
  </si>
  <si>
    <t xml:space="preserve">721290111</t>
  </si>
  <si>
    <t xml:space="preserve">Zkouška těsnosti potrubí kanalizace vodou do DN 125</t>
  </si>
  <si>
    <t xml:space="preserve">1519360185</t>
  </si>
  <si>
    <t xml:space="preserve">32+30+15+70+50+92</t>
  </si>
  <si>
    <t xml:space="preserve">152</t>
  </si>
  <si>
    <t xml:space="preserve">721290112</t>
  </si>
  <si>
    <t xml:space="preserve">Zkouška těsnosti potrubí kanalizace vodou do DN 200</t>
  </si>
  <si>
    <t xml:space="preserve">322167696</t>
  </si>
  <si>
    <t xml:space="preserve">153</t>
  </si>
  <si>
    <t xml:space="preserve">998721101</t>
  </si>
  <si>
    <t xml:space="preserve">Přesun hmot tonážní pro vnitřní kanalizace v objektech v do 6 m</t>
  </si>
  <si>
    <t xml:space="preserve">1311193961</t>
  </si>
  <si>
    <t xml:space="preserve">154</t>
  </si>
  <si>
    <t xml:space="preserve">722130233</t>
  </si>
  <si>
    <t xml:space="preserve">Potrubí vodovodní ocelové závitové pozinkované svařované běžné DN 25</t>
  </si>
  <si>
    <t xml:space="preserve">-197252096</t>
  </si>
  <si>
    <t xml:space="preserve">155</t>
  </si>
  <si>
    <t xml:space="preserve">722173117</t>
  </si>
  <si>
    <t xml:space="preserve">Potrubí vodovodní plastové polyetylenové tlakové DN 50</t>
  </si>
  <si>
    <t xml:space="preserve">2018194646</t>
  </si>
  <si>
    <t xml:space="preserve">156</t>
  </si>
  <si>
    <t xml:space="preserve">722174021</t>
  </si>
  <si>
    <t xml:space="preserve">Potrubí vodovodní plastové PPR svar polyfuze PN 20 D 16 x 2,7 mm</t>
  </si>
  <si>
    <t xml:space="preserve">-1983798259</t>
  </si>
  <si>
    <t xml:space="preserve">157</t>
  </si>
  <si>
    <t xml:space="preserve">722174022</t>
  </si>
  <si>
    <t xml:space="preserve">Potrubí vodovodní plastové PPR svar polyfuze PN 20 D 20 x 3,4 mm</t>
  </si>
  <si>
    <t xml:space="preserve">51611396</t>
  </si>
  <si>
    <t xml:space="preserve">158</t>
  </si>
  <si>
    <t xml:space="preserve">722174023</t>
  </si>
  <si>
    <t xml:space="preserve">Potrubí vodovodní plastové PPR svar polyfuze PN 20 D 25 x 4,2 mm</t>
  </si>
  <si>
    <t xml:space="preserve">-128474817</t>
  </si>
  <si>
    <t xml:space="preserve">159</t>
  </si>
  <si>
    <t xml:space="preserve">722174024</t>
  </si>
  <si>
    <t xml:space="preserve">Potrubí vodovodní plastové PPR svar polyfuze PN 20 D 32 x5,4 mm</t>
  </si>
  <si>
    <t xml:space="preserve">-1792814137</t>
  </si>
  <si>
    <t xml:space="preserve">160</t>
  </si>
  <si>
    <t xml:space="preserve">722174025</t>
  </si>
  <si>
    <t xml:space="preserve">Potrubí vodovodní plastové PPR svar polyfuze PN 20 D 40 x 6,7 mm</t>
  </si>
  <si>
    <t xml:space="preserve">1484793080</t>
  </si>
  <si>
    <t xml:space="preserve">161</t>
  </si>
  <si>
    <t xml:space="preserve">722174026</t>
  </si>
  <si>
    <t xml:space="preserve">Potrubí vodovodní plastové PPR svar polyfuze PN 20 D 50 x 8,4 mm</t>
  </si>
  <si>
    <t xml:space="preserve">694071624</t>
  </si>
  <si>
    <t xml:space="preserve">162</t>
  </si>
  <si>
    <t xml:space="preserve">722219191</t>
  </si>
  <si>
    <t xml:space="preserve">Montáž zemních souprav ostatní typ</t>
  </si>
  <si>
    <t xml:space="preserve">1474884839</t>
  </si>
  <si>
    <t xml:space="preserve">163</t>
  </si>
  <si>
    <t xml:space="preserve">422910561</t>
  </si>
  <si>
    <t xml:space="preserve">souprava zemní šoupátková</t>
  </si>
  <si>
    <t xml:space="preserve">1455342789</t>
  </si>
  <si>
    <t xml:space="preserve">164</t>
  </si>
  <si>
    <t xml:space="preserve">286535951</t>
  </si>
  <si>
    <t xml:space="preserve">nákružek  lemový I D 50 mm</t>
  </si>
  <si>
    <t xml:space="preserve">-135749993</t>
  </si>
  <si>
    <t xml:space="preserve">165</t>
  </si>
  <si>
    <t xml:space="preserve">722229100</t>
  </si>
  <si>
    <t xml:space="preserve">Montáž vodovodních armatur</t>
  </si>
  <si>
    <t xml:space="preserve">-1771692324</t>
  </si>
  <si>
    <t xml:space="preserve">166</t>
  </si>
  <si>
    <t xml:space="preserve">551408201</t>
  </si>
  <si>
    <t xml:space="preserve">Kulový kohout uzavírací DN 15 </t>
  </si>
  <si>
    <t xml:space="preserve">446947604</t>
  </si>
  <si>
    <t xml:space="preserve">167</t>
  </si>
  <si>
    <t xml:space="preserve">551408202</t>
  </si>
  <si>
    <t xml:space="preserve">Kulový kohout uzavírací DN 20 </t>
  </si>
  <si>
    <t xml:space="preserve">1771392577</t>
  </si>
  <si>
    <t xml:space="preserve">168</t>
  </si>
  <si>
    <t xml:space="preserve">551408203</t>
  </si>
  <si>
    <t xml:space="preserve">Kulový kohout uzavírací DN 25 </t>
  </si>
  <si>
    <t xml:space="preserve">1068743418</t>
  </si>
  <si>
    <t xml:space="preserve">169</t>
  </si>
  <si>
    <t xml:space="preserve">551408204</t>
  </si>
  <si>
    <t xml:space="preserve">Kulový kohout uzavírací DN 32</t>
  </si>
  <si>
    <t xml:space="preserve">-1444783697</t>
  </si>
  <si>
    <t xml:space="preserve">170</t>
  </si>
  <si>
    <t xml:space="preserve">551408205</t>
  </si>
  <si>
    <t xml:space="preserve">Kulový kohout uzavírací s vypouštěním  DN 32</t>
  </si>
  <si>
    <t xml:space="preserve">-1029092834</t>
  </si>
  <si>
    <t xml:space="preserve">171</t>
  </si>
  <si>
    <t xml:space="preserve">551408206</t>
  </si>
  <si>
    <t xml:space="preserve">Kulový kohout uzavírací podomítkový  DN 15 </t>
  </si>
  <si>
    <t xml:space="preserve">-341869878</t>
  </si>
  <si>
    <t xml:space="preserve">172</t>
  </si>
  <si>
    <t xml:space="preserve">551408207</t>
  </si>
  <si>
    <t xml:space="preserve">Výtkový kohout DN 15 </t>
  </si>
  <si>
    <t xml:space="preserve">1239665432</t>
  </si>
  <si>
    <t xml:space="preserve">173</t>
  </si>
  <si>
    <t xml:space="preserve">551408208</t>
  </si>
  <si>
    <t xml:space="preserve">Zpětný ventil VE 3030 T  DN 32</t>
  </si>
  <si>
    <t xml:space="preserve">283794084</t>
  </si>
  <si>
    <t xml:space="preserve">174</t>
  </si>
  <si>
    <t xml:space="preserve">551408209</t>
  </si>
  <si>
    <t xml:space="preserve">Pojistný ventil DN 15 mm</t>
  </si>
  <si>
    <t xml:space="preserve">-712781767</t>
  </si>
  <si>
    <t xml:space="preserve">175</t>
  </si>
  <si>
    <t xml:space="preserve">722250143</t>
  </si>
  <si>
    <t xml:space="preserve">Hydrantový systém s tvarově stálou hadicí D 25 x 30 m prosklený</t>
  </si>
  <si>
    <t xml:space="preserve">soubor</t>
  </si>
  <si>
    <t xml:space="preserve">497742074</t>
  </si>
  <si>
    <t xml:space="preserve">176</t>
  </si>
  <si>
    <t xml:space="preserve">722290226</t>
  </si>
  <si>
    <t xml:space="preserve">Zkouška těsnosti vodovodního potrubí závitového do DN 50</t>
  </si>
  <si>
    <t xml:space="preserve">-2058168841</t>
  </si>
  <si>
    <t xml:space="preserve">30+210+80+65+45+12+70</t>
  </si>
  <si>
    <t xml:space="preserve">177</t>
  </si>
  <si>
    <t xml:space="preserve">722290234</t>
  </si>
  <si>
    <t xml:space="preserve">Proplach a dezinfekce vodovodního potrubí do DN 80</t>
  </si>
  <si>
    <t xml:space="preserve">-1132663542</t>
  </si>
  <si>
    <t xml:space="preserve">178</t>
  </si>
  <si>
    <t xml:space="preserve">998722101</t>
  </si>
  <si>
    <t xml:space="preserve">Přesun hmot tonážní pro vnitřní vodovod v objektech v do 6 m</t>
  </si>
  <si>
    <t xml:space="preserve">-277989614</t>
  </si>
  <si>
    <t xml:space="preserve">179</t>
  </si>
  <si>
    <t xml:space="preserve">723181013</t>
  </si>
  <si>
    <t xml:space="preserve">Potrubí měděné polotvrdé spojované lisováním DN 20 ZTI</t>
  </si>
  <si>
    <t xml:space="preserve">712469300</t>
  </si>
  <si>
    <t xml:space="preserve">180</t>
  </si>
  <si>
    <t xml:space="preserve">723181014</t>
  </si>
  <si>
    <t xml:space="preserve">Potrubí měděné polotvrdé spojované lisováním DN 25 ZTI</t>
  </si>
  <si>
    <t xml:space="preserve">215766602</t>
  </si>
  <si>
    <t xml:space="preserve">181</t>
  </si>
  <si>
    <t xml:space="preserve">723181015</t>
  </si>
  <si>
    <t xml:space="preserve">Potrubí měděné polotvrdé spojované lisováním DN 32 ZTI</t>
  </si>
  <si>
    <t xml:space="preserve">1220590334</t>
  </si>
  <si>
    <t xml:space="preserve">182</t>
  </si>
  <si>
    <t xml:space="preserve">723261912</t>
  </si>
  <si>
    <t xml:space="preserve">Montáž plynoměrů G-2, G-4 maximální průtok 6 m3/hod.</t>
  </si>
  <si>
    <t xml:space="preserve">-1377263147</t>
  </si>
  <si>
    <t xml:space="preserve">183</t>
  </si>
  <si>
    <t xml:space="preserve">388222690</t>
  </si>
  <si>
    <t xml:space="preserve">plynoměr membránový nízkotlaký BK se šroubením G4, PN 0,05 MPa, rozteč 100</t>
  </si>
  <si>
    <t xml:space="preserve">1164147246</t>
  </si>
  <si>
    <t xml:space="preserve">184</t>
  </si>
  <si>
    <t xml:space="preserve">998723101</t>
  </si>
  <si>
    <t xml:space="preserve">Přesun hmot tonážní pro vnitřní plynovod v objektech v do 6 m</t>
  </si>
  <si>
    <t xml:space="preserve">-414944999</t>
  </si>
  <si>
    <t xml:space="preserve">185</t>
  </si>
  <si>
    <t xml:space="preserve">724231129</t>
  </si>
  <si>
    <t xml:space="preserve">Příslušenství domovních vodáren měřící tlakoměr </t>
  </si>
  <si>
    <t xml:space="preserve">-1506181115</t>
  </si>
  <si>
    <t xml:space="preserve">186</t>
  </si>
  <si>
    <t xml:space="preserve">724242213</t>
  </si>
  <si>
    <t xml:space="preserve">Filtr domácí na studenou vodu G 5/4" se zpětným proplachem</t>
  </si>
  <si>
    <t xml:space="preserve">-2049356460</t>
  </si>
  <si>
    <t xml:space="preserve">187</t>
  </si>
  <si>
    <t xml:space="preserve">724319113</t>
  </si>
  <si>
    <t xml:space="preserve">Montáž nádrže tlakové</t>
  </si>
  <si>
    <t xml:space="preserve">847018190</t>
  </si>
  <si>
    <t xml:space="preserve">188</t>
  </si>
  <si>
    <t xml:space="preserve">426901061</t>
  </si>
  <si>
    <t xml:space="preserve">nádoba tlaková refix - vertikální DE 18/10 objem 18 l</t>
  </si>
  <si>
    <t xml:space="preserve">1729818848</t>
  </si>
  <si>
    <t xml:space="preserve">189</t>
  </si>
  <si>
    <t xml:space="preserve">724399100</t>
  </si>
  <si>
    <t xml:space="preserve">Montáž čerpadla</t>
  </si>
  <si>
    <t xml:space="preserve">-1592840934</t>
  </si>
  <si>
    <t xml:space="preserve">190</t>
  </si>
  <si>
    <t xml:space="preserve">426106351</t>
  </si>
  <si>
    <t xml:space="preserve">čerpadlo oběhové  UPP 20-14BX </t>
  </si>
  <si>
    <t xml:space="preserve">1880284978</t>
  </si>
  <si>
    <t xml:space="preserve">191</t>
  </si>
  <si>
    <t xml:space="preserve">725111132</t>
  </si>
  <si>
    <t xml:space="preserve">Splachovač nádržkový plastový nízkopoložený</t>
  </si>
  <si>
    <t xml:space="preserve">1309019023</t>
  </si>
  <si>
    <t xml:space="preserve">192</t>
  </si>
  <si>
    <t xml:space="preserve">725119125</t>
  </si>
  <si>
    <t xml:space="preserve">Montáž klozetových mís závěsných na nosné stěny</t>
  </si>
  <si>
    <t xml:space="preserve">-622134032</t>
  </si>
  <si>
    <t xml:space="preserve">193</t>
  </si>
  <si>
    <t xml:space="preserve">642360711</t>
  </si>
  <si>
    <t xml:space="preserve">závěsný WC komlpet /vč. montážního modulu, tlačítka, prkénka, WC mísy..../</t>
  </si>
  <si>
    <t xml:space="preserve">-1688925581</t>
  </si>
  <si>
    <t xml:space="preserve">194</t>
  </si>
  <si>
    <t xml:space="preserve">725219101</t>
  </si>
  <si>
    <t xml:space="preserve">Montáž umyvadla připevněného na konzoly</t>
  </si>
  <si>
    <t xml:space="preserve">732604220</t>
  </si>
  <si>
    <t xml:space="preserve">195</t>
  </si>
  <si>
    <t xml:space="preserve">642110051</t>
  </si>
  <si>
    <t xml:space="preserve">umyvadlo diturvitové</t>
  </si>
  <si>
    <t xml:space="preserve">-51003046</t>
  </si>
  <si>
    <t xml:space="preserve">196</t>
  </si>
  <si>
    <t xml:space="preserve">642110052</t>
  </si>
  <si>
    <t xml:space="preserve">umyvátko rohové</t>
  </si>
  <si>
    <t xml:space="preserve">1871443924</t>
  </si>
  <si>
    <t xml:space="preserve">197</t>
  </si>
  <si>
    <t xml:space="preserve">725249101</t>
  </si>
  <si>
    <t xml:space="preserve">Montáž vaničky sprchové</t>
  </si>
  <si>
    <t xml:space="preserve">152011618</t>
  </si>
  <si>
    <t xml:space="preserve">198</t>
  </si>
  <si>
    <t xml:space="preserve">554843111</t>
  </si>
  <si>
    <t xml:space="preserve">sprchový box vč. panelu</t>
  </si>
  <si>
    <t xml:space="preserve">-332670617</t>
  </si>
  <si>
    <t xml:space="preserve">199</t>
  </si>
  <si>
    <t xml:space="preserve">725319111</t>
  </si>
  <si>
    <t xml:space="preserve">Montáž dřezu ostatních typů</t>
  </si>
  <si>
    <t xml:space="preserve">328446397</t>
  </si>
  <si>
    <t xml:space="preserve">200</t>
  </si>
  <si>
    <t xml:space="preserve">552311001</t>
  </si>
  <si>
    <t xml:space="preserve">dřez nerezový</t>
  </si>
  <si>
    <t xml:space="preserve">803378380</t>
  </si>
  <si>
    <t xml:space="preserve">201</t>
  </si>
  <si>
    <t xml:space="preserve">725339111</t>
  </si>
  <si>
    <t xml:space="preserve">Montáž výlevky</t>
  </si>
  <si>
    <t xml:space="preserve">-88959802</t>
  </si>
  <si>
    <t xml:space="preserve">202</t>
  </si>
  <si>
    <t xml:space="preserve">642711011</t>
  </si>
  <si>
    <t xml:space="preserve">výlevka </t>
  </si>
  <si>
    <t xml:space="preserve">-2000554082</t>
  </si>
  <si>
    <t xml:space="preserve">203</t>
  </si>
  <si>
    <t xml:space="preserve">725829111</t>
  </si>
  <si>
    <t xml:space="preserve">Montáž baterie stojánkové dřezové  G 1/2</t>
  </si>
  <si>
    <t xml:space="preserve">-1743226676</t>
  </si>
  <si>
    <t xml:space="preserve">204</t>
  </si>
  <si>
    <t xml:space="preserve">551439871</t>
  </si>
  <si>
    <t xml:space="preserve">baterie dřezová</t>
  </si>
  <si>
    <t xml:space="preserve">-1232246007</t>
  </si>
  <si>
    <t xml:space="preserve">205</t>
  </si>
  <si>
    <t xml:space="preserve">725829131</t>
  </si>
  <si>
    <t xml:space="preserve">Montáž baterie umyvadlové stojánkové G 1/2 ostatní typ</t>
  </si>
  <si>
    <t xml:space="preserve">1637797499</t>
  </si>
  <si>
    <t xml:space="preserve">206</t>
  </si>
  <si>
    <t xml:space="preserve">551440061</t>
  </si>
  <si>
    <t xml:space="preserve">baterie umyvadlová </t>
  </si>
  <si>
    <t xml:space="preserve">-151627578</t>
  </si>
  <si>
    <t xml:space="preserve">207</t>
  </si>
  <si>
    <t xml:space="preserve">551440062</t>
  </si>
  <si>
    <t xml:space="preserve">baterie nástěnná typ T 507</t>
  </si>
  <si>
    <t xml:space="preserve">-938513281</t>
  </si>
  <si>
    <t xml:space="preserve">208</t>
  </si>
  <si>
    <t xml:space="preserve">725849411</t>
  </si>
  <si>
    <t xml:space="preserve">Montáž baterie sprchové nástěnné s nastavitelnou výškou sprchy</t>
  </si>
  <si>
    <t xml:space="preserve">-997686774</t>
  </si>
  <si>
    <t xml:space="preserve">209</t>
  </si>
  <si>
    <t xml:space="preserve">551455001</t>
  </si>
  <si>
    <t xml:space="preserve">baterie sprchová </t>
  </si>
  <si>
    <t xml:space="preserve">-1956481634</t>
  </si>
  <si>
    <t xml:space="preserve">210</t>
  </si>
  <si>
    <t xml:space="preserve">725859101</t>
  </si>
  <si>
    <t xml:space="preserve">Montáž ventilů odpadních do DN 32 pro zařizovací předměty</t>
  </si>
  <si>
    <t xml:space="preserve">2006776931</t>
  </si>
  <si>
    <t xml:space="preserve">211</t>
  </si>
  <si>
    <t xml:space="preserve">551602401</t>
  </si>
  <si>
    <t xml:space="preserve">ventil výtokový K3T DN 15 mm </t>
  </si>
  <si>
    <t xml:space="preserve">-231042932</t>
  </si>
  <si>
    <t xml:space="preserve">212</t>
  </si>
  <si>
    <t xml:space="preserve">551601251</t>
  </si>
  <si>
    <t xml:space="preserve">ventil rohový DN 10mm</t>
  </si>
  <si>
    <t xml:space="preserve">305503106</t>
  </si>
  <si>
    <t xml:space="preserve">213</t>
  </si>
  <si>
    <t xml:space="preserve">551601252</t>
  </si>
  <si>
    <t xml:space="preserve">ventil rohový  T 67 DN 15mm</t>
  </si>
  <si>
    <t xml:space="preserve">-986176144</t>
  </si>
  <si>
    <t xml:space="preserve">214</t>
  </si>
  <si>
    <t xml:space="preserve">551601253</t>
  </si>
  <si>
    <t xml:space="preserve">Ventil výtokový T212 - 15 mm</t>
  </si>
  <si>
    <t xml:space="preserve">1647983051</t>
  </si>
  <si>
    <t xml:space="preserve">215</t>
  </si>
  <si>
    <t xml:space="preserve">731244494</t>
  </si>
  <si>
    <t xml:space="preserve">Montáž kotle ocelového závěsného na plyn kondenzačního o výkonu do 45 kW</t>
  </si>
  <si>
    <t xml:space="preserve">1658567428</t>
  </si>
  <si>
    <t xml:space="preserve">216</t>
  </si>
  <si>
    <t xml:space="preserve">484176931</t>
  </si>
  <si>
    <t xml:space="preserve">kotel plynový kondenzační o jmenovitém výkonu  30-35 kW</t>
  </si>
  <si>
    <t xml:space="preserve">-1260881156</t>
  </si>
  <si>
    <t xml:space="preserve">217</t>
  </si>
  <si>
    <t xml:space="preserve">592444201</t>
  </si>
  <si>
    <t xml:space="preserve">typové koaxiální odkouření nad střechu DN 80/125 mm dl. 2,5m</t>
  </si>
  <si>
    <t xml:space="preserve">-521443739</t>
  </si>
  <si>
    <t xml:space="preserve">218</t>
  </si>
  <si>
    <t xml:space="preserve">731244991</t>
  </si>
  <si>
    <t xml:space="preserve">Spuštění kotle vč. zaškolení obsluhy, regulace a uvedení kotle do provozu </t>
  </si>
  <si>
    <t xml:space="preserve">1711862704</t>
  </si>
  <si>
    <t xml:space="preserve">219</t>
  </si>
  <si>
    <t xml:space="preserve">731244992</t>
  </si>
  <si>
    <t xml:space="preserve">Zkoušky  a revize</t>
  </si>
  <si>
    <t xml:space="preserve">527012650</t>
  </si>
  <si>
    <t xml:space="preserve">220</t>
  </si>
  <si>
    <t xml:space="preserve">731244993</t>
  </si>
  <si>
    <t xml:space="preserve">Stavební přípomoce  pro ÚT</t>
  </si>
  <si>
    <t xml:space="preserve">-905647267</t>
  </si>
  <si>
    <t xml:space="preserve">221</t>
  </si>
  <si>
    <t xml:space="preserve">731244994</t>
  </si>
  <si>
    <t xml:space="preserve">ÚT - spojovací a těsnící a upevňovací materiál</t>
  </si>
  <si>
    <t xml:space="preserve">-1780396790</t>
  </si>
  <si>
    <t xml:space="preserve">222</t>
  </si>
  <si>
    <t xml:space="preserve">998731101</t>
  </si>
  <si>
    <t xml:space="preserve">Přesun hmot tonážní pro kotelny v objektech v do 6 m</t>
  </si>
  <si>
    <t xml:space="preserve">1673884339</t>
  </si>
  <si>
    <t xml:space="preserve">223</t>
  </si>
  <si>
    <t xml:space="preserve">732219113</t>
  </si>
  <si>
    <t xml:space="preserve">Montáž ohříváku vody ležatého PN 0,6/0,6,PN 1,6/1,0,PN1,6/1,6 o obsahu 400 litrů</t>
  </si>
  <si>
    <t xml:space="preserve">1429221743</t>
  </si>
  <si>
    <t xml:space="preserve">224</t>
  </si>
  <si>
    <t xml:space="preserve">484371151</t>
  </si>
  <si>
    <t xml:space="preserve">nepřímotopný ohřívač vody pro kondenzační kotle , objem 300 litrů, výhřevná plocha výměníku 2,6 m2</t>
  </si>
  <si>
    <t xml:space="preserve">11946651</t>
  </si>
  <si>
    <t xml:space="preserve">225</t>
  </si>
  <si>
    <t xml:space="preserve">732331615</t>
  </si>
  <si>
    <t xml:space="preserve">Nádoba tlaková expanzní s membránou závitové připojení PN 0,6 o objemu 35 litrů</t>
  </si>
  <si>
    <t xml:space="preserve">-794053881</t>
  </si>
  <si>
    <t xml:space="preserve">226</t>
  </si>
  <si>
    <t xml:space="preserve">998732101</t>
  </si>
  <si>
    <t xml:space="preserve">Přesun hmot tonážní pro strojovny v objektech v do 6 m</t>
  </si>
  <si>
    <t xml:space="preserve">558319388</t>
  </si>
  <si>
    <t xml:space="preserve">227</t>
  </si>
  <si>
    <t xml:space="preserve">733222104</t>
  </si>
  <si>
    <t xml:space="preserve">Potrubí měděné polotvrdé spojované měkkým pájením D 22x1</t>
  </si>
  <si>
    <t xml:space="preserve">1296371651</t>
  </si>
  <si>
    <t xml:space="preserve">228</t>
  </si>
  <si>
    <t xml:space="preserve">733222105</t>
  </si>
  <si>
    <t xml:space="preserve">Potrubí měděné polotvrdé spojované měkkým pájením D 28x1,5</t>
  </si>
  <si>
    <t xml:space="preserve">-611628167</t>
  </si>
  <si>
    <t xml:space="preserve">229</t>
  </si>
  <si>
    <t xml:space="preserve">733222106</t>
  </si>
  <si>
    <t xml:space="preserve">Potrubí měděné polotvrdé spojované měkkým pájením D 35x1,5</t>
  </si>
  <si>
    <t xml:space="preserve">112409071</t>
  </si>
  <si>
    <t xml:space="preserve">230</t>
  </si>
  <si>
    <t xml:space="preserve">733231111</t>
  </si>
  <si>
    <t xml:space="preserve">Kompenzátor pro měděné potrubí D 15 tvaru U s hladkými ohyby s konci na vnitřní pájení</t>
  </si>
  <si>
    <t xml:space="preserve">174633465</t>
  </si>
  <si>
    <t xml:space="preserve">231</t>
  </si>
  <si>
    <t xml:space="preserve">733231115</t>
  </si>
  <si>
    <t xml:space="preserve">Kompenzátor pro měděné potrubí D 28 tvaru U s hladkými ohyby s konci na vnitřní pájení</t>
  </si>
  <si>
    <t xml:space="preserve">-1504806627</t>
  </si>
  <si>
    <t xml:space="preserve">232</t>
  </si>
  <si>
    <t xml:space="preserve">733231116</t>
  </si>
  <si>
    <t xml:space="preserve">Kompenzátor pro měděné potrubí D 35 tvaru U s hladkými ohyby s konci na vnitřní pájení</t>
  </si>
  <si>
    <t xml:space="preserve">709852157</t>
  </si>
  <si>
    <t xml:space="preserve">233</t>
  </si>
  <si>
    <t xml:space="preserve">733291101</t>
  </si>
  <si>
    <t xml:space="preserve">Zkouška těsnosti potrubí měděné do D 35x1,5</t>
  </si>
  <si>
    <t xml:space="preserve">675863028</t>
  </si>
  <si>
    <t xml:space="preserve">3+6+8</t>
  </si>
  <si>
    <t xml:space="preserve">234</t>
  </si>
  <si>
    <t xml:space="preserve">733322111</t>
  </si>
  <si>
    <t xml:space="preserve">Potrubí plastohliníkové  D 18x2 </t>
  </si>
  <si>
    <t xml:space="preserve">-274447649</t>
  </si>
  <si>
    <t xml:space="preserve">235</t>
  </si>
  <si>
    <t xml:space="preserve">733322112</t>
  </si>
  <si>
    <t xml:space="preserve">Potrubí plastohliníkové D 16x2 </t>
  </si>
  <si>
    <t xml:space="preserve">-1582413851</t>
  </si>
  <si>
    <t xml:space="preserve">236</t>
  </si>
  <si>
    <t xml:space="preserve">733322114</t>
  </si>
  <si>
    <t xml:space="preserve">Potrubí plastohliníkové D 20x2 </t>
  </si>
  <si>
    <t xml:space="preserve">1358191356</t>
  </si>
  <si>
    <t xml:space="preserve">237</t>
  </si>
  <si>
    <t xml:space="preserve">733322115</t>
  </si>
  <si>
    <t xml:space="preserve">Potrubí plastohliníkové D 26x3</t>
  </si>
  <si>
    <t xml:space="preserve">-813509590</t>
  </si>
  <si>
    <t xml:space="preserve">238</t>
  </si>
  <si>
    <t xml:space="preserve">733322116</t>
  </si>
  <si>
    <t xml:space="preserve">Potrubí plastohliníkové  D 32x3</t>
  </si>
  <si>
    <t xml:space="preserve">-2048083456</t>
  </si>
  <si>
    <t xml:space="preserve">239</t>
  </si>
  <si>
    <t xml:space="preserve">733322117</t>
  </si>
  <si>
    <t xml:space="preserve">Potrubí plastohliníkové D 40x3,5</t>
  </si>
  <si>
    <t xml:space="preserve">1354857711</t>
  </si>
  <si>
    <t xml:space="preserve">240</t>
  </si>
  <si>
    <t xml:space="preserve">733390304</t>
  </si>
  <si>
    <t xml:space="preserve">Napuštění potrubí primárního okruhu tepelného čerpadla D 32x3,0 mm nemrznoucí směsí</t>
  </si>
  <si>
    <t xml:space="preserve">1858291480</t>
  </si>
  <si>
    <t xml:space="preserve">310+60+17</t>
  </si>
  <si>
    <t xml:space="preserve">241</t>
  </si>
  <si>
    <t xml:space="preserve">733391101</t>
  </si>
  <si>
    <t xml:space="preserve">Zkouška těsnosti potrubí plastové do D 32x3,0</t>
  </si>
  <si>
    <t xml:space="preserve">122489170</t>
  </si>
  <si>
    <t xml:space="preserve">90+35+40+75+70</t>
  </si>
  <si>
    <t xml:space="preserve">242</t>
  </si>
  <si>
    <t xml:space="preserve">733391102</t>
  </si>
  <si>
    <t xml:space="preserve">Zkouška těsnosti potrubí plastové do D 50x4,6</t>
  </si>
  <si>
    <t xml:space="preserve">1989892540</t>
  </si>
  <si>
    <t xml:space="preserve">243</t>
  </si>
  <si>
    <t xml:space="preserve">998733101</t>
  </si>
  <si>
    <t xml:space="preserve">Přesun hmot tonážní pro rozvody potrubí v objektech v do 6 m</t>
  </si>
  <si>
    <t xml:space="preserve">379026886</t>
  </si>
  <si>
    <t xml:space="preserve">244</t>
  </si>
  <si>
    <t xml:space="preserve">734221682</t>
  </si>
  <si>
    <t xml:space="preserve">Termostatická hlavice kapalinová PN 10 do 110°C otopných těles VK</t>
  </si>
  <si>
    <t xml:space="preserve">532535894</t>
  </si>
  <si>
    <t xml:space="preserve">245</t>
  </si>
  <si>
    <t xml:space="preserve">734261403</t>
  </si>
  <si>
    <t xml:space="preserve">Armatura připojovací rohová G 3/4x18 PN 10 do 110°C radiátorů typu VK</t>
  </si>
  <si>
    <t xml:space="preserve">676374418</t>
  </si>
  <si>
    <t xml:space="preserve">246</t>
  </si>
  <si>
    <t xml:space="preserve">734291125</t>
  </si>
  <si>
    <t xml:space="preserve">Ostatní armatury - kohout mk DN 20</t>
  </si>
  <si>
    <t xml:space="preserve">-48346917</t>
  </si>
  <si>
    <t xml:space="preserve">247</t>
  </si>
  <si>
    <t xml:space="preserve">734291245</t>
  </si>
  <si>
    <t xml:space="preserve">Filtr závitový přímý G 1 1/4 PN 16 do 130°C s vnitřními závity</t>
  </si>
  <si>
    <t xml:space="preserve">405456319</t>
  </si>
  <si>
    <t xml:space="preserve">248</t>
  </si>
  <si>
    <t xml:space="preserve">734292715</t>
  </si>
  <si>
    <t xml:space="preserve">Kohout kulový přímý G 1 PN 42 do 185°C vnitřní závit</t>
  </si>
  <si>
    <t xml:space="preserve">1625256440</t>
  </si>
  <si>
    <t xml:space="preserve">249</t>
  </si>
  <si>
    <t xml:space="preserve">734292716</t>
  </si>
  <si>
    <t xml:space="preserve">Kohout kulový přímý G 1 1/4 PN 42 do 185°C vnitřní závit</t>
  </si>
  <si>
    <t xml:space="preserve">1513761430</t>
  </si>
  <si>
    <t xml:space="preserve">250</t>
  </si>
  <si>
    <t xml:space="preserve">734292723</t>
  </si>
  <si>
    <t xml:space="preserve">Kohout kulový přímý G 1/2 PN 42 do 185°C vnitřní závit s vypouštěním</t>
  </si>
  <si>
    <t xml:space="preserve">53972535</t>
  </si>
  <si>
    <t xml:space="preserve">251</t>
  </si>
  <si>
    <t xml:space="preserve">734411127</t>
  </si>
  <si>
    <t xml:space="preserve">Teploměr technický s pevným stonkem a jímkou zadní připojení průměr 100 mm délky 100 mm</t>
  </si>
  <si>
    <t xml:space="preserve">520430181</t>
  </si>
  <si>
    <t xml:space="preserve">252</t>
  </si>
  <si>
    <t xml:space="preserve">734421103</t>
  </si>
  <si>
    <t xml:space="preserve">Tlakoměr s pevným stonkem a zpětnou klapkou tlak 0-400 kPa</t>
  </si>
  <si>
    <t xml:space="preserve">-1900504340</t>
  </si>
  <si>
    <t xml:space="preserve">253</t>
  </si>
  <si>
    <t xml:space="preserve">735152271</t>
  </si>
  <si>
    <t xml:space="preserve">Otopné těleso panelové  typ 11 VK výška/délka 600/400 mm</t>
  </si>
  <si>
    <t xml:space="preserve">-1758441431</t>
  </si>
  <si>
    <t xml:space="preserve">254</t>
  </si>
  <si>
    <t xml:space="preserve">735152471</t>
  </si>
  <si>
    <t xml:space="preserve">Otopné těleso panelové  typ 21 VK výška/délka 600/400 mm</t>
  </si>
  <si>
    <t xml:space="preserve">-1798743881</t>
  </si>
  <si>
    <t xml:space="preserve">255</t>
  </si>
  <si>
    <t xml:space="preserve">735152472</t>
  </si>
  <si>
    <t xml:space="preserve">Otopné těleso panelové  typ 21 VK výška/délka 600/500 mm</t>
  </si>
  <si>
    <t xml:space="preserve">502836538</t>
  </si>
  <si>
    <t xml:space="preserve">256</t>
  </si>
  <si>
    <t xml:space="preserve">735152473</t>
  </si>
  <si>
    <t xml:space="preserve">Otopné těleso panelové  typ 21 VK výška/délka 600/600 mm</t>
  </si>
  <si>
    <t xml:space="preserve">-1645315494</t>
  </si>
  <si>
    <t xml:space="preserve">257</t>
  </si>
  <si>
    <t xml:space="preserve">735152491</t>
  </si>
  <si>
    <t xml:space="preserve">Otopné těleso panelové  typ 21 VK výška/délka 900/400 mm</t>
  </si>
  <si>
    <t xml:space="preserve">-1718172794</t>
  </si>
  <si>
    <t xml:space="preserve">258</t>
  </si>
  <si>
    <t xml:space="preserve">735152571</t>
  </si>
  <si>
    <t xml:space="preserve">Otopné těleso panelové  typ 22 VK výška/délka 600/400 mm</t>
  </si>
  <si>
    <t xml:space="preserve">1952182858</t>
  </si>
  <si>
    <t xml:space="preserve">259</t>
  </si>
  <si>
    <t xml:space="preserve">735152572</t>
  </si>
  <si>
    <t xml:space="preserve">Otopné těleso panelové  typ 22 VK výška/délka 600/500 mm</t>
  </si>
  <si>
    <t xml:space="preserve">202229261</t>
  </si>
  <si>
    <t xml:space="preserve">260</t>
  </si>
  <si>
    <t xml:space="preserve">735152575</t>
  </si>
  <si>
    <t xml:space="preserve">Otopné těleso panelové  typ 22 VK výška/délka 600/800 mm</t>
  </si>
  <si>
    <t xml:space="preserve">-615850009</t>
  </si>
  <si>
    <t xml:space="preserve">261</t>
  </si>
  <si>
    <t xml:space="preserve">735152577</t>
  </si>
  <si>
    <t xml:space="preserve">Otopné těleso panelové  typ 22 VK výška/délka 600/1000 mm</t>
  </si>
  <si>
    <t xml:space="preserve">-2073101585</t>
  </si>
  <si>
    <t xml:space="preserve">262</t>
  </si>
  <si>
    <t xml:space="preserve">735152580</t>
  </si>
  <si>
    <t xml:space="preserve">Otopné těleso panelové  typ 22 VK výška/délka 600/1400 mm</t>
  </si>
  <si>
    <t xml:space="preserve">1482189001</t>
  </si>
  <si>
    <t xml:space="preserve">263</t>
  </si>
  <si>
    <t xml:space="preserve">735152597</t>
  </si>
  <si>
    <t xml:space="preserve">Otopné těleso panelové  typ 22 VK výška/délka 900/1000 mm</t>
  </si>
  <si>
    <t xml:space="preserve">-2096665865</t>
  </si>
  <si>
    <t xml:space="preserve">264</t>
  </si>
  <si>
    <t xml:space="preserve">735152600</t>
  </si>
  <si>
    <t xml:space="preserve">Otopné těleso panelové  typ 22 VK výška/délka 900/1400 mm</t>
  </si>
  <si>
    <t xml:space="preserve">101470080</t>
  </si>
  <si>
    <t xml:space="preserve">265</t>
  </si>
  <si>
    <t xml:space="preserve">735152683</t>
  </si>
  <si>
    <t xml:space="preserve">Otopné těleso panelové  typ 33 VK výška/délka 600/2000 mm</t>
  </si>
  <si>
    <t xml:space="preserve">-1519215922</t>
  </si>
  <si>
    <t xml:space="preserve">266</t>
  </si>
  <si>
    <t xml:space="preserve">735164512</t>
  </si>
  <si>
    <t xml:space="preserve">Montáž otopného tělesa trubkového  na stěnu výšky tělesa přes 1500 mm</t>
  </si>
  <si>
    <t xml:space="preserve">1372359190</t>
  </si>
  <si>
    <t xml:space="preserve">267</t>
  </si>
  <si>
    <t xml:space="preserve">541530701</t>
  </si>
  <si>
    <t xml:space="preserve">těleso trubkové -topný žebřík , 1820 x 750 mm</t>
  </si>
  <si>
    <t xml:space="preserve">-1523359325</t>
  </si>
  <si>
    <t xml:space="preserve">268</t>
  </si>
  <si>
    <t xml:space="preserve">998735101</t>
  </si>
  <si>
    <t xml:space="preserve">Přesun hmot tonážní pro otopná tělesa v objektech v do 6 m</t>
  </si>
  <si>
    <t xml:space="preserve">-1633603059</t>
  </si>
  <si>
    <t xml:space="preserve">269</t>
  </si>
  <si>
    <t xml:space="preserve">762083122</t>
  </si>
  <si>
    <t xml:space="preserve">Impregnace řeziva proti dřevokaznému hmyzu, houbám a plísním máčením třída ohrožení 3 a 4</t>
  </si>
  <si>
    <t xml:space="preserve">-876389497</t>
  </si>
  <si>
    <t xml:space="preserve">270</t>
  </si>
  <si>
    <t xml:space="preserve">762332531</t>
  </si>
  <si>
    <t xml:space="preserve">Montáž vázaných kcí krovů pravidelných z řeziva hoblovaného průřezové plochy do 120 cm2</t>
  </si>
  <si>
    <t xml:space="preserve">-361878402</t>
  </si>
  <si>
    <t xml:space="preserve">" 6/16"</t>
  </si>
  <si>
    <t xml:space="preserve">6,55*9</t>
  </si>
  <si>
    <t xml:space="preserve">271</t>
  </si>
  <si>
    <t xml:space="preserve">762332532</t>
  </si>
  <si>
    <t xml:space="preserve">Montáž vázaných kcí krovů pravidelných z řeziva hoblovaného průřezové plochy do 224 cm2</t>
  </si>
  <si>
    <t xml:space="preserve">1689599637</t>
  </si>
  <si>
    <t xml:space="preserve">" 14/14"</t>
  </si>
  <si>
    <t xml:space="preserve">2,2*3+2,4*3+2,7*3</t>
  </si>
  <si>
    <t xml:space="preserve">272</t>
  </si>
  <si>
    <t xml:space="preserve">762332533</t>
  </si>
  <si>
    <t xml:space="preserve">Montáž vázaných kcí krovů pravidelných z řeziva hoblovaného průřezové plochy do 288 cm2</t>
  </si>
  <si>
    <t xml:space="preserve">1750723274</t>
  </si>
  <si>
    <t xml:space="preserve">" 14/18"</t>
  </si>
  <si>
    <t xml:space="preserve">8,1*3</t>
  </si>
  <si>
    <t xml:space="preserve">273</t>
  </si>
  <si>
    <t xml:space="preserve">605120111</t>
  </si>
  <si>
    <t xml:space="preserve">řezivo jehličnaté hranol jakost I nad 120 cm2 hoblované</t>
  </si>
  <si>
    <t xml:space="preserve">1040157424</t>
  </si>
  <si>
    <t xml:space="preserve">21,9*0,14*0,14*1,08</t>
  </si>
  <si>
    <t xml:space="preserve">24,3*0,14*0,18*1,08</t>
  </si>
  <si>
    <t xml:space="preserve">58,95*0,06*0,16*1,08</t>
  </si>
  <si>
    <t xml:space="preserve">274</t>
  </si>
  <si>
    <t xml:space="preserve">762341024</t>
  </si>
  <si>
    <t xml:space="preserve">Bednění střech rovných z desek OSB tl 18 mm na pero a drážku šroubovaných na krokve</t>
  </si>
  <si>
    <t xml:space="preserve">-872677032</t>
  </si>
  <si>
    <t xml:space="preserve">275</t>
  </si>
  <si>
    <t xml:space="preserve">762342214</t>
  </si>
  <si>
    <t xml:space="preserve">Montáž laťování na střechách jednoduchých sklonu do 60° osové vzdálenosti do 360 mm</t>
  </si>
  <si>
    <t xml:space="preserve">-836082366</t>
  </si>
  <si>
    <t xml:space="preserve">276</t>
  </si>
  <si>
    <t xml:space="preserve">762342441</t>
  </si>
  <si>
    <t xml:space="preserve">Montáž lišt trojúhelníkových nebo kontralatí na střechách sklonu do 60°</t>
  </si>
  <si>
    <t xml:space="preserve">212235435</t>
  </si>
  <si>
    <t xml:space="preserve">277</t>
  </si>
  <si>
    <t xml:space="preserve">605141140</t>
  </si>
  <si>
    <t xml:space="preserve">řezivo jehličnaté,střešní latě impregnované dl 3 - 5 m</t>
  </si>
  <si>
    <t xml:space="preserve">2027451659</t>
  </si>
  <si>
    <t xml:space="preserve">831,201*3,3*0,04*0,06*1,08</t>
  </si>
  <si>
    <t xml:space="preserve">808*0,04*0,06*1,08</t>
  </si>
  <si>
    <t xml:space="preserve">278</t>
  </si>
  <si>
    <t xml:space="preserve">762395000</t>
  </si>
  <si>
    <t xml:space="preserve">Spojovací prostředky pro montáž krovu, bednění, laťování, světlíky, klíny</t>
  </si>
  <si>
    <t xml:space="preserve">1271140818</t>
  </si>
  <si>
    <t xml:space="preserve">1,736+9,204</t>
  </si>
  <si>
    <t xml:space="preserve">279</t>
  </si>
  <si>
    <t xml:space="preserve">762431024</t>
  </si>
  <si>
    <t xml:space="preserve">Obložení stěn z desek OSB tl 18 mm nebroušených na pero a drážku přibíjených</t>
  </si>
  <si>
    <t xml:space="preserve">1491975009</t>
  </si>
  <si>
    <t xml:space="preserve">" Os5"</t>
  </si>
  <si>
    <t xml:space="preserve">280</t>
  </si>
  <si>
    <t xml:space="preserve">762439002</t>
  </si>
  <si>
    <t xml:space="preserve">Montáž a dodávka podkladového roštu stěn</t>
  </si>
  <si>
    <t xml:space="preserve">323512735</t>
  </si>
  <si>
    <t xml:space="preserve">281</t>
  </si>
  <si>
    <t xml:space="preserve">998762101</t>
  </si>
  <si>
    <t xml:space="preserve">Přesun hmot tonážní pro kce tesařské v objektech v do 6 m</t>
  </si>
  <si>
    <t xml:space="preserve">-1897433223</t>
  </si>
  <si>
    <t xml:space="preserve">282</t>
  </si>
  <si>
    <t xml:space="preserve">763131432</t>
  </si>
  <si>
    <t xml:space="preserve">SDK podhled deska 1xDF 15 bez TI dvouvrstvá spodní kce profil CD+UD</t>
  </si>
  <si>
    <t xml:space="preserve">-179334610</t>
  </si>
  <si>
    <t xml:space="preserve">613,76-(5,55+5,69+10,31+12,55+107,4+89,03)</t>
  </si>
  <si>
    <t xml:space="preserve">" Os4"</t>
  </si>
  <si>
    <t xml:space="preserve">(1,5*2+0,9*2)*1,3*2</t>
  </si>
  <si>
    <t xml:space="preserve">283</t>
  </si>
  <si>
    <t xml:space="preserve">763131481</t>
  </si>
  <si>
    <t xml:space="preserve">SDK podhled desky 2xH2DF 12,5 bez TI dvouvrstvá spodní kce profil CD+UD</t>
  </si>
  <si>
    <t xml:space="preserve">-113253521</t>
  </si>
  <si>
    <t xml:space="preserve">5,55+5,69+10,31+12,55</t>
  </si>
  <si>
    <t xml:space="preserve">284</t>
  </si>
  <si>
    <t xml:space="preserve">763131714</t>
  </si>
  <si>
    <t xml:space="preserve">SDK podhled základní penetrační nátěr</t>
  </si>
  <si>
    <t xml:space="preserve">1678924208</t>
  </si>
  <si>
    <t xml:space="preserve">395,71+34,1</t>
  </si>
  <si>
    <t xml:space="preserve">285</t>
  </si>
  <si>
    <t xml:space="preserve">763131751</t>
  </si>
  <si>
    <t xml:space="preserve">Montáž parotěsné zábrany do SDK podhledu</t>
  </si>
  <si>
    <t xml:space="preserve">-566033378</t>
  </si>
  <si>
    <t xml:space="preserve">196,43+395,71+34,1</t>
  </si>
  <si>
    <t xml:space="preserve">286</t>
  </si>
  <si>
    <t xml:space="preserve">283292211</t>
  </si>
  <si>
    <t xml:space="preserve">fólie - parotěsná zábrana</t>
  </si>
  <si>
    <t xml:space="preserve">-1466840729</t>
  </si>
  <si>
    <t xml:space="preserve">287</t>
  </si>
  <si>
    <t xml:space="preserve">763164716</t>
  </si>
  <si>
    <t xml:space="preserve">SDK obklad kovových kcí uzavřeného tvaru š do 0,8 m desky 1xDF 15</t>
  </si>
  <si>
    <t xml:space="preserve">1400569433</t>
  </si>
  <si>
    <t xml:space="preserve">" ocelový sloup"</t>
  </si>
  <si>
    <t xml:space="preserve">288</t>
  </si>
  <si>
    <t xml:space="preserve">763431001</t>
  </si>
  <si>
    <t xml:space="preserve">Montáž minerálního podhledu s vyjímatelnými panely vel. do 0,36 m2 na zavěšený viditelný rošt</t>
  </si>
  <si>
    <t xml:space="preserve">187723532</t>
  </si>
  <si>
    <t xml:space="preserve">89,03+107,4</t>
  </si>
  <si>
    <t xml:space="preserve">289</t>
  </si>
  <si>
    <t xml:space="preserve">590360891</t>
  </si>
  <si>
    <t xml:space="preserve">panel minerální  600x600 mm s požární odolností dle PBŘ</t>
  </si>
  <si>
    <t xml:space="preserve">-414181130</t>
  </si>
  <si>
    <t xml:space="preserve">290</t>
  </si>
  <si>
    <t xml:space="preserve">763732110</t>
  </si>
  <si>
    <t xml:space="preserve">Montáž a dodávka střešních vazníků vč. impregnce, zavětrování apod.</t>
  </si>
  <si>
    <t xml:space="preserve">-1316078700</t>
  </si>
  <si>
    <t xml:space="preserve">(((10,435+9,45)+(10,435+10,92))/2)*31,715</t>
  </si>
  <si>
    <t xml:space="preserve">13,3*6,5</t>
  </si>
  <si>
    <t xml:space="preserve">291</t>
  </si>
  <si>
    <t xml:space="preserve">998763301</t>
  </si>
  <si>
    <t xml:space="preserve">Přesun hmot tonážní pro sádrokartonové konstrukce v objektech v do 6 m</t>
  </si>
  <si>
    <t xml:space="preserve">403334109</t>
  </si>
  <si>
    <t xml:space="preserve">292</t>
  </si>
  <si>
    <t xml:space="preserve">764011623</t>
  </si>
  <si>
    <t xml:space="preserve">Dilatační připojovací lišta z Pz s povrchovou úpravou včetně tmelení rš 150 mm</t>
  </si>
  <si>
    <t xml:space="preserve">-1868063348</t>
  </si>
  <si>
    <t xml:space="preserve">293</t>
  </si>
  <si>
    <t xml:space="preserve">764111651</t>
  </si>
  <si>
    <t xml:space="preserve">Krytina střechy rovné z taškových tabulí z Pz plechu s povrchovou úpravou sklonu do 30°</t>
  </si>
  <si>
    <t xml:space="preserve">-107651285</t>
  </si>
  <si>
    <t xml:space="preserve">30*10,8</t>
  </si>
  <si>
    <t xml:space="preserve">((10,8+11,3)/2)*31,715</t>
  </si>
  <si>
    <t xml:space="preserve">13,3*7,5</t>
  </si>
  <si>
    <t xml:space="preserve">294</t>
  </si>
  <si>
    <t xml:space="preserve">764211406</t>
  </si>
  <si>
    <t xml:space="preserve">Oplechování větraného hřebene s větrací mřížkou z Pz plechu rš 500 mm</t>
  </si>
  <si>
    <t xml:space="preserve">-2063311142</t>
  </si>
  <si>
    <t xml:space="preserve">295</t>
  </si>
  <si>
    <t xml:space="preserve">764211605</t>
  </si>
  <si>
    <t xml:space="preserve">Oplechování větraného hřebene z oblých hřebenáčů s větracím pásem z Pz s povrch úpravou rš 400 mm</t>
  </si>
  <si>
    <t xml:space="preserve">-671844962</t>
  </si>
  <si>
    <t xml:space="preserve">296</t>
  </si>
  <si>
    <t xml:space="preserve">764212634</t>
  </si>
  <si>
    <t xml:space="preserve">Oplechování štítu závětrnou lištou z Pz s povrchovou úpravou rš 330 mm</t>
  </si>
  <si>
    <t xml:space="preserve">1203206859</t>
  </si>
  <si>
    <t xml:space="preserve">297</t>
  </si>
  <si>
    <t xml:space="preserve">764213455</t>
  </si>
  <si>
    <t xml:space="preserve">Sněhový zachytávač krytiny z Pz plechu průběžný jednotrubkový</t>
  </si>
  <si>
    <t xml:space="preserve">-1300707327</t>
  </si>
  <si>
    <t xml:space="preserve">298</t>
  </si>
  <si>
    <t xml:space="preserve">764216603</t>
  </si>
  <si>
    <t xml:space="preserve">Oplechování rovných parapetů mechanicky kotvené z Pz s povrchovou úpravou rš 250 mm</t>
  </si>
  <si>
    <t xml:space="preserve">2108114227</t>
  </si>
  <si>
    <t xml:space="preserve">" rš 210"</t>
  </si>
  <si>
    <t xml:space="preserve">1,35*11+2+0,8*8+0,9*5+1</t>
  </si>
  <si>
    <t xml:space="preserve">299</t>
  </si>
  <si>
    <t xml:space="preserve">764311604</t>
  </si>
  <si>
    <t xml:space="preserve">Lemování rovných zdí střech s krytinou prejzovou nebo vlnitou  z Pz s povrchovou úpravou rš 330 mm</t>
  </si>
  <si>
    <t xml:space="preserve">-1046940881</t>
  </si>
  <si>
    <t xml:space="preserve">300</t>
  </si>
  <si>
    <t xml:space="preserve">764315622</t>
  </si>
  <si>
    <t xml:space="preserve">Lemování trub, konzol,držáků z Pz s povrch úpravou střech s krytinou skládanou D do 100 mm</t>
  </si>
  <si>
    <t xml:space="preserve">22738039</t>
  </si>
  <si>
    <t xml:space="preserve">301</t>
  </si>
  <si>
    <t xml:space="preserve">764315623</t>
  </si>
  <si>
    <t xml:space="preserve">Lemování trub, konzol,držáků z Pz s povrch úpravou střech s krytinou skládanou D do 150 mm</t>
  </si>
  <si>
    <t xml:space="preserve">2063782235</t>
  </si>
  <si>
    <t xml:space="preserve">302</t>
  </si>
  <si>
    <t xml:space="preserve">764511602</t>
  </si>
  <si>
    <t xml:space="preserve">Žlab podokapní půlkruhový z Pz s povrchovou úpravou rš 330 mm</t>
  </si>
  <si>
    <t xml:space="preserve">510169297</t>
  </si>
  <si>
    <t xml:space="preserve">303</t>
  </si>
  <si>
    <t xml:space="preserve">764511603</t>
  </si>
  <si>
    <t xml:space="preserve">Žlab podokapní půlkruhový z Pz s povrchovou úpravou rš 400 mm</t>
  </si>
  <si>
    <t xml:space="preserve">-1995558678</t>
  </si>
  <si>
    <t xml:space="preserve">304</t>
  </si>
  <si>
    <t xml:space="preserve">764511642</t>
  </si>
  <si>
    <t xml:space="preserve">Kotlík oválný (trychtýřový) pro podokapní žlaby z Pz s povrchovou úpravou 330/100 mm</t>
  </si>
  <si>
    <t xml:space="preserve">209698937</t>
  </si>
  <si>
    <t xml:space="preserve">305</t>
  </si>
  <si>
    <t xml:space="preserve">764511643</t>
  </si>
  <si>
    <t xml:space="preserve">Kotlík oválný (trychtýřový) pro podokapní žlaby z Pz s povrchovou úpravou 400/120 mm</t>
  </si>
  <si>
    <t xml:space="preserve">1146187267</t>
  </si>
  <si>
    <t xml:space="preserve">306</t>
  </si>
  <si>
    <t xml:space="preserve">764518622</t>
  </si>
  <si>
    <t xml:space="preserve">Svody kruhové včetně objímek, kolen, odskoků z Pz s povrchovou úpravou průměru 100 mm</t>
  </si>
  <si>
    <t xml:space="preserve">1924606617</t>
  </si>
  <si>
    <t xml:space="preserve">307</t>
  </si>
  <si>
    <t xml:space="preserve">764518623</t>
  </si>
  <si>
    <t xml:space="preserve">Svody kruhové včetně objímek, kolen, odskoků z Pz s povrchovou úpravou průměru 120 mm</t>
  </si>
  <si>
    <t xml:space="preserve">1869622204</t>
  </si>
  <si>
    <t xml:space="preserve">3,3*5</t>
  </si>
  <si>
    <t xml:space="preserve">308</t>
  </si>
  <si>
    <t xml:space="preserve">998764101</t>
  </si>
  <si>
    <t xml:space="preserve">Přesun hmot tonážní pro konstrukce klempířské v objektech v do 6 m</t>
  </si>
  <si>
    <t xml:space="preserve">-1702902608</t>
  </si>
  <si>
    <t xml:space="preserve">309</t>
  </si>
  <si>
    <t xml:space="preserve">766622115</t>
  </si>
  <si>
    <t xml:space="preserve">Montáž plastových oken plochy přes 1 m2 pevných výšky do 1,5 m s rámem do zdiva</t>
  </si>
  <si>
    <t xml:space="preserve">-143209272</t>
  </si>
  <si>
    <t xml:space="preserve">0,9*1,1+2,5*1</t>
  </si>
  <si>
    <t xml:space="preserve">310</t>
  </si>
  <si>
    <t xml:space="preserve">766622131</t>
  </si>
  <si>
    <t xml:space="preserve">Montáž plastových oken plochy přes 1 m2 otevíravých výšky do 1,5 m s rámem do zdiva</t>
  </si>
  <si>
    <t xml:space="preserve">1094842459</t>
  </si>
  <si>
    <t xml:space="preserve">0,8*0,6*8</t>
  </si>
  <si>
    <t xml:space="preserve">0,9*0,9*5</t>
  </si>
  <si>
    <t xml:space="preserve">1*1,3</t>
  </si>
  <si>
    <t xml:space="preserve">1,2*1,1</t>
  </si>
  <si>
    <t xml:space="preserve">311</t>
  </si>
  <si>
    <t xml:space="preserve">766622132</t>
  </si>
  <si>
    <t xml:space="preserve">Montáž plastových oken plochy přes 1 m2 otevíravých výšky do 2,5 m s rámem do zdiva</t>
  </si>
  <si>
    <t xml:space="preserve">-1798533525</t>
  </si>
  <si>
    <t xml:space="preserve">1,35*1,6*11</t>
  </si>
  <si>
    <t xml:space="preserve">2*1,6</t>
  </si>
  <si>
    <t xml:space="preserve">312</t>
  </si>
  <si>
    <t xml:space="preserve">611400101</t>
  </si>
  <si>
    <t xml:space="preserve">okno  jednokřídlé vyklápěcí s nalepovací dělící mřížkou 135x160 cm, celoobvodové kování, max Uw=0,9 W/m2K, prostřední sklo bezepčnostní - ozn. O01</t>
  </si>
  <si>
    <t xml:space="preserve">1097058768</t>
  </si>
  <si>
    <t xml:space="preserve">313</t>
  </si>
  <si>
    <t xml:space="preserve">611400102</t>
  </si>
  <si>
    <t xml:space="preserve">okno  dvoukřídlé otočné a vyklápěcí s nalepovací dělící mřížkou 200x160 cm, celoobvodové kování, pojistka proti otevření  max Uw=0,9 W/m2K, prostřední sklo bezepčnostní - ozn. O02</t>
  </si>
  <si>
    <t xml:space="preserve">-167603141</t>
  </si>
  <si>
    <t xml:space="preserve">314</t>
  </si>
  <si>
    <t xml:space="preserve">611400103</t>
  </si>
  <si>
    <t xml:space="preserve">okno jednokřídlé otočné 80x60 cm, celoobvodové kování,  max Uw=0,9 W/m2K - ozn. O03</t>
  </si>
  <si>
    <t xml:space="preserve">-1015194366</t>
  </si>
  <si>
    <t xml:space="preserve">315</t>
  </si>
  <si>
    <t xml:space="preserve">611400104</t>
  </si>
  <si>
    <t xml:space="preserve">okno jednokřídlé otočné 90x90 cm, celoobvodové kování,  max Uw=0,9 W/m2K - ozn. O04</t>
  </si>
  <si>
    <t xml:space="preserve">1172377142</t>
  </si>
  <si>
    <t xml:space="preserve">316</t>
  </si>
  <si>
    <t xml:space="preserve">611400105</t>
  </si>
  <si>
    <t xml:space="preserve">okno jednokřídlé otočné s nalepovací dělící mřížkou 100x130 cm, celoobvodové kování,  max Uw=0,9 W/m2K - ozn. O05</t>
  </si>
  <si>
    <t xml:space="preserve">222151630</t>
  </si>
  <si>
    <t xml:space="preserve">317</t>
  </si>
  <si>
    <t xml:space="preserve">611400106</t>
  </si>
  <si>
    <t xml:space="preserve">okno fixní 90x110 cm, bezpečnostní sklo z vnitřní strany - ozn. O06</t>
  </si>
  <si>
    <t xml:space="preserve">-142361191</t>
  </si>
  <si>
    <t xml:space="preserve">318</t>
  </si>
  <si>
    <t xml:space="preserve">611400107</t>
  </si>
  <si>
    <t xml:space="preserve">okno výdejní výsuvné 120x110 cm, - ozn. O07</t>
  </si>
  <si>
    <t xml:space="preserve">2089813015</t>
  </si>
  <si>
    <t xml:space="preserve">319</t>
  </si>
  <si>
    <t xml:space="preserve">611400108</t>
  </si>
  <si>
    <t xml:space="preserve">okno fixní  250x110 cm, bezpečnostní sklo z vnitřní strany- ozn. O08</t>
  </si>
  <si>
    <t xml:space="preserve">1186350696</t>
  </si>
  <si>
    <t xml:space="preserve">320</t>
  </si>
  <si>
    <t xml:space="preserve">766660001</t>
  </si>
  <si>
    <t xml:space="preserve">Montáž dveřních křídel otvíravých 1křídlových š do 0,8 m do ocelové zárubně</t>
  </si>
  <si>
    <t xml:space="preserve">-1583839364</t>
  </si>
  <si>
    <t xml:space="preserve">5+6+1+1+2+7+3+1+1</t>
  </si>
  <si>
    <t xml:space="preserve">321</t>
  </si>
  <si>
    <t xml:space="preserve">766660002</t>
  </si>
  <si>
    <t xml:space="preserve">Montáž dveřních křídel otvíravých 1křídlových š přes 0,8 m do ocelové zárubně</t>
  </si>
  <si>
    <t xml:space="preserve">695314955</t>
  </si>
  <si>
    <t xml:space="preserve">2+2+1</t>
  </si>
  <si>
    <t xml:space="preserve">322</t>
  </si>
  <si>
    <t xml:space="preserve">611600501</t>
  </si>
  <si>
    <t xml:space="preserve">dveře dřevěné vnitřní hladké plné 1křídlové 60-90x197 cm, CPL laminát vč. kování</t>
  </si>
  <si>
    <t xml:space="preserve">-1506146079</t>
  </si>
  <si>
    <t xml:space="preserve">3+7+1</t>
  </si>
  <si>
    <t xml:space="preserve">323</t>
  </si>
  <si>
    <t xml:space="preserve">611600502</t>
  </si>
  <si>
    <t xml:space="preserve">dveře dřevěné vnitřní hladké plné 1křídlové 60-90x197 cm, CPL laminát vč. kování , větrací mřířka při dolním okraji</t>
  </si>
  <si>
    <t xml:space="preserve">990704173</t>
  </si>
  <si>
    <t xml:space="preserve">5+6+3+1</t>
  </si>
  <si>
    <t xml:space="preserve">324</t>
  </si>
  <si>
    <t xml:space="preserve">611600503</t>
  </si>
  <si>
    <t xml:space="preserve">dveře dřevěné vnitřní hladké plné 1křídlové 60-90x197 cm, CPL laminát vč. kování , větrací mřířka při dolním okraji, vodorovné madlo</t>
  </si>
  <si>
    <t xml:space="preserve">1091965903</t>
  </si>
  <si>
    <t xml:space="preserve">2+2</t>
  </si>
  <si>
    <t xml:space="preserve">325</t>
  </si>
  <si>
    <t xml:space="preserve">611600504</t>
  </si>
  <si>
    <t xml:space="preserve">dveře dřevěné vnitřní hladké 1/3 sklo  1křídlové 60-90x197 cm, CPL laminát vč. kování , větrací mřířka při dolním okraji</t>
  </si>
  <si>
    <t xml:space="preserve">-1047187144</t>
  </si>
  <si>
    <t xml:space="preserve">1+1</t>
  </si>
  <si>
    <t xml:space="preserve">326</t>
  </si>
  <si>
    <t xml:space="preserve">766660021</t>
  </si>
  <si>
    <t xml:space="preserve">Montáž dveřních křídel otvíravých 1křídlových š do 0,8 m požárních do ocelové zárubně</t>
  </si>
  <si>
    <t xml:space="preserve">-1744078039</t>
  </si>
  <si>
    <t xml:space="preserve">327</t>
  </si>
  <si>
    <t xml:space="preserve">766660022</t>
  </si>
  <si>
    <t xml:space="preserve">Montáž dveřních křídel otvíravých 1křídlových š přes 0,8 m požárních do ocelové zárubně</t>
  </si>
  <si>
    <t xml:space="preserve">1658972251</t>
  </si>
  <si>
    <t xml:space="preserve">6+5</t>
  </si>
  <si>
    <t xml:space="preserve">328</t>
  </si>
  <si>
    <t xml:space="preserve">611600505</t>
  </si>
  <si>
    <t xml:space="preserve">dveře dřevěné vnitřní hladké  1křídlové 60-90x197 cm, CPL laminát vč. kování  EI30-DP3</t>
  </si>
  <si>
    <t xml:space="preserve">917123142</t>
  </si>
  <si>
    <t xml:space="preserve">329</t>
  </si>
  <si>
    <t xml:space="preserve">611600506</t>
  </si>
  <si>
    <t xml:space="preserve">dveře dřevěné vnitřní hladké 1křídlové 60-90x197 cm, CPL laminát vč. kování  EI30-DP3, samozavírač</t>
  </si>
  <si>
    <t xml:space="preserve">-127327084</t>
  </si>
  <si>
    <t xml:space="preserve">330</t>
  </si>
  <si>
    <t xml:space="preserve">766660411</t>
  </si>
  <si>
    <t xml:space="preserve">Montáž vchodových dveří 1křídlových bez nadsvětlíku do zdiva</t>
  </si>
  <si>
    <t xml:space="preserve">-1853720267</t>
  </si>
  <si>
    <t xml:space="preserve">331</t>
  </si>
  <si>
    <t xml:space="preserve">611742001</t>
  </si>
  <si>
    <t xml:space="preserve">dveře jednokřídlové vchodové 90x215cm, zámek vložkový, paniková klika, maw Uw = 1,5 W/m2K - ozn. D02</t>
  </si>
  <si>
    <t xml:space="preserve">-1256426285</t>
  </si>
  <si>
    <t xml:space="preserve">332</t>
  </si>
  <si>
    <t xml:space="preserve">766660451</t>
  </si>
  <si>
    <t xml:space="preserve">Montáž vchodových dveří 2křídlových bez nadsvětlíku do zdiva</t>
  </si>
  <si>
    <t xml:space="preserve">712675107</t>
  </si>
  <si>
    <t xml:space="preserve">333</t>
  </si>
  <si>
    <t xml:space="preserve">611731101</t>
  </si>
  <si>
    <t xml:space="preserve">dveře  vchodové plastové proklené 170x245 cm maxUw=1,5 W/m2K, sklo bezepčnostní - viz. ozn D04</t>
  </si>
  <si>
    <t xml:space="preserve">2073605705</t>
  </si>
  <si>
    <t xml:space="preserve">334</t>
  </si>
  <si>
    <t xml:space="preserve">611731102</t>
  </si>
  <si>
    <t xml:space="preserve">dveře  vchodové plastové proklené 170x240 cm maxUw=1,5 W/m2K, sklo bezepčnostní - viz. ozn D05</t>
  </si>
  <si>
    <t xml:space="preserve">394566404</t>
  </si>
  <si>
    <t xml:space="preserve">335</t>
  </si>
  <si>
    <t xml:space="preserve">766671005</t>
  </si>
  <si>
    <t xml:space="preserve">Montáž střešního okna do krytiny ploché 78 x 140 cm</t>
  </si>
  <si>
    <t xml:space="preserve">-1198387591</t>
  </si>
  <si>
    <t xml:space="preserve">336</t>
  </si>
  <si>
    <t xml:space="preserve">611407371</t>
  </si>
  <si>
    <t xml:space="preserve">okno střešní elektrické ovládání 80x140 cm, vč. lemování a doplňků, max. Uw = 1,35 W/m2K</t>
  </si>
  <si>
    <t xml:space="preserve">-1134868810</t>
  </si>
  <si>
    <t xml:space="preserve">337</t>
  </si>
  <si>
    <t xml:space="preserve">766694111</t>
  </si>
  <si>
    <t xml:space="preserve">Montáž parapetních desek dřevěných nebo plastových šířky do 30 cm délky do 1,0 m</t>
  </si>
  <si>
    <t xml:space="preserve">1473730370</t>
  </si>
  <si>
    <t xml:space="preserve">7+1+5+1+1</t>
  </si>
  <si>
    <t xml:space="preserve">338</t>
  </si>
  <si>
    <t xml:space="preserve">766694112</t>
  </si>
  <si>
    <t xml:space="preserve">Montáž parapetních desek dřevěných nebo plastových šířky do 30 cm délky do 1,6 m</t>
  </si>
  <si>
    <t xml:space="preserve">1631716741</t>
  </si>
  <si>
    <t xml:space="preserve">11+1</t>
  </si>
  <si>
    <t xml:space="preserve">339</t>
  </si>
  <si>
    <t xml:space="preserve">766694113</t>
  </si>
  <si>
    <t xml:space="preserve">Montáž parapetních desek dřevěných nebo plastových šířky do 30 cm délky do 2,6 m</t>
  </si>
  <si>
    <t xml:space="preserve">716192330</t>
  </si>
  <si>
    <t xml:space="preserve">340</t>
  </si>
  <si>
    <t xml:space="preserve">607941011</t>
  </si>
  <si>
    <t xml:space="preserve">deska parapetní dřevotřísková vnitřní</t>
  </si>
  <si>
    <t xml:space="preserve">459879391</t>
  </si>
  <si>
    <t xml:space="preserve">11*1,35+2+0,8*8+0,9*5+1+0,9+1,2+2,5</t>
  </si>
  <si>
    <t xml:space="preserve">341</t>
  </si>
  <si>
    <t xml:space="preserve">998766101</t>
  </si>
  <si>
    <t xml:space="preserve">Přesun hmot tonážní pro konstrukce truhlářské v objektech v do 6 m</t>
  </si>
  <si>
    <t xml:space="preserve">184945557</t>
  </si>
  <si>
    <t xml:space="preserve">342</t>
  </si>
  <si>
    <t xml:space="preserve">767210151</t>
  </si>
  <si>
    <t xml:space="preserve">Montáž schodišťových stupňů ocelových rovných nebo vřetenových  šroubováním</t>
  </si>
  <si>
    <t xml:space="preserve">1617266194</t>
  </si>
  <si>
    <t xml:space="preserve">343</t>
  </si>
  <si>
    <t xml:space="preserve">553470961</t>
  </si>
  <si>
    <t xml:space="preserve">pororošt - stupeň schodišťový </t>
  </si>
  <si>
    <t xml:space="preserve">-1438302277</t>
  </si>
  <si>
    <t xml:space="preserve">344</t>
  </si>
  <si>
    <t xml:space="preserve">767590120</t>
  </si>
  <si>
    <t xml:space="preserve">Montáž podlahového roštu šroubovaného</t>
  </si>
  <si>
    <t xml:space="preserve">-1218039242</t>
  </si>
  <si>
    <t xml:space="preserve">1,2*1,4*25</t>
  </si>
  <si>
    <t xml:space="preserve">345</t>
  </si>
  <si>
    <t xml:space="preserve">553470081</t>
  </si>
  <si>
    <t xml:space="preserve">rošt podlahový  1200 x 1400 mm</t>
  </si>
  <si>
    <t xml:space="preserve">1141068447</t>
  </si>
  <si>
    <t xml:space="preserve">346</t>
  </si>
  <si>
    <t xml:space="preserve">767995121</t>
  </si>
  <si>
    <t xml:space="preserve">Montáž a dodávka atypických zámečnických konstrukcí - konstrukce schodiště vč. zábradlí- ozn Z01</t>
  </si>
  <si>
    <t xml:space="preserve">soub</t>
  </si>
  <si>
    <t xml:space="preserve">-259599991</t>
  </si>
  <si>
    <t xml:space="preserve">347</t>
  </si>
  <si>
    <t xml:space="preserve">767995122</t>
  </si>
  <si>
    <t xml:space="preserve">Montáž a dodávka atypických zámečnických konstrukcí -schodišťové zábradlí  vč. zábradlí- ozn Z02</t>
  </si>
  <si>
    <t xml:space="preserve">-2047874185</t>
  </si>
  <si>
    <t xml:space="preserve">2,71*2+2,55</t>
  </si>
  <si>
    <t xml:space="preserve">348</t>
  </si>
  <si>
    <t xml:space="preserve">767995123</t>
  </si>
  <si>
    <t xml:space="preserve">Montáž a dodávka atypických zámečnických konstrukcí -vnitřní madlo , nerez trubka - ozn Z05</t>
  </si>
  <si>
    <t xml:space="preserve">1804727870</t>
  </si>
  <si>
    <t xml:space="preserve">349</t>
  </si>
  <si>
    <t xml:space="preserve">767995124</t>
  </si>
  <si>
    <t xml:space="preserve">Montáž a dodávka atypických zámečnických konstrukcí - čistící zóna Cleanbox 100x500x8 cm- ozn Z06</t>
  </si>
  <si>
    <t xml:space="preserve">ks</t>
  </si>
  <si>
    <t xml:space="preserve">-1118232195</t>
  </si>
  <si>
    <t xml:space="preserve">350</t>
  </si>
  <si>
    <t xml:space="preserve">998767101</t>
  </si>
  <si>
    <t xml:space="preserve">Přesun hmot tonážní pro zámečnické konstrukce v objektech v do 6 m</t>
  </si>
  <si>
    <t xml:space="preserve">-497983649</t>
  </si>
  <si>
    <t xml:space="preserve">351</t>
  </si>
  <si>
    <t xml:space="preserve">771413112</t>
  </si>
  <si>
    <t xml:space="preserve">Montáž soklíků pórovinových lepených rovných v do 90 mm</t>
  </si>
  <si>
    <t xml:space="preserve">-312527986</t>
  </si>
  <si>
    <t xml:space="preserve">(2,6*2+3,85*2)-0,8</t>
  </si>
  <si>
    <t xml:space="preserve">(2,87*2+1,8*2)-0,8</t>
  </si>
  <si>
    <t xml:space="preserve">(2*2+3,495*2)-0,8</t>
  </si>
  <si>
    <t xml:space="preserve">(1,95*2+3,495*2)-0,8</t>
  </si>
  <si>
    <t xml:space="preserve">(4*2+1,7*2)-0,8</t>
  </si>
  <si>
    <t xml:space="preserve">(3,15*2+1,6*2)-0,8</t>
  </si>
  <si>
    <t xml:space="preserve">(6,4*2+1,2*2)-(0,8*4)</t>
  </si>
  <si>
    <t xml:space="preserve">(9,6*2+2,5*2)-0,8*2</t>
  </si>
  <si>
    <t xml:space="preserve">(4,4*2+2,8*2)-0,8*2</t>
  </si>
  <si>
    <t xml:space="preserve">(2,9*2+3,5*2)-0,8</t>
  </si>
  <si>
    <t xml:space="preserve">(2,4*2+4,3*2)-0,8</t>
  </si>
  <si>
    <t xml:space="preserve">(2,4*2+2,3*2)-0,8</t>
  </si>
  <si>
    <t xml:space="preserve">(3,8*2+3*2+3,85*4)-0,8*2</t>
  </si>
  <si>
    <t xml:space="preserve">(11,09+1,8+1,8+4,25+1,8+8,25+3+6,5+16+5,7+3,7+2,3+3,5)</t>
  </si>
  <si>
    <t xml:space="preserve">(2+2,5+8,8+4,25*2+15,6*2)</t>
  </si>
  <si>
    <t xml:space="preserve">-(0,9*13+0,8*12)</t>
  </si>
  <si>
    <t xml:space="preserve">352</t>
  </si>
  <si>
    <t xml:space="preserve">597612711</t>
  </si>
  <si>
    <t xml:space="preserve">keramická dlažba - sokl</t>
  </si>
  <si>
    <t xml:space="preserve">500427176</t>
  </si>
  <si>
    <t xml:space="preserve">353</t>
  </si>
  <si>
    <t xml:space="preserve">771573131</t>
  </si>
  <si>
    <t xml:space="preserve">Montáž podlah keramických režných protiskluzných lepených do 50 ks/m2</t>
  </si>
  <si>
    <t xml:space="preserve">699907740</t>
  </si>
  <si>
    <t xml:space="preserve">5,55+5,69+10+5,42+7+6,37+9,65+7,27+14,62+11,54+4,07</t>
  </si>
  <si>
    <t xml:space="preserve">4,17+2,88+6,8+10,31+12,45+9,96+12,55+19,96+6,25+4,64</t>
  </si>
  <si>
    <t xml:space="preserve">354</t>
  </si>
  <si>
    <t xml:space="preserve">597614061</t>
  </si>
  <si>
    <t xml:space="preserve">keramická dlažba </t>
  </si>
  <si>
    <t xml:space="preserve">-889898492</t>
  </si>
  <si>
    <t xml:space="preserve">355</t>
  </si>
  <si>
    <t xml:space="preserve">771591111</t>
  </si>
  <si>
    <t xml:space="preserve">Podlahy penetrace podkladu</t>
  </si>
  <si>
    <t xml:space="preserve">272874803</t>
  </si>
  <si>
    <t xml:space="preserve">356</t>
  </si>
  <si>
    <t xml:space="preserve">771990111</t>
  </si>
  <si>
    <t xml:space="preserve">Vyrovnání podkladu samonivelační stěrkou tl 4 mm pevnosti 15 Mpa</t>
  </si>
  <si>
    <t xml:space="preserve">1170457714</t>
  </si>
  <si>
    <t xml:space="preserve">357</t>
  </si>
  <si>
    <t xml:space="preserve">998771101</t>
  </si>
  <si>
    <t xml:space="preserve">Přesun hmot tonážní pro podlahy z dlaždic v objektech v do 6 m</t>
  </si>
  <si>
    <t xml:space="preserve">1325392614</t>
  </si>
  <si>
    <t xml:space="preserve">358</t>
  </si>
  <si>
    <t xml:space="preserve">776111311</t>
  </si>
  <si>
    <t xml:space="preserve">Vysátí podkladu povlakových podlah</t>
  </si>
  <si>
    <t xml:space="preserve">-1707015035</t>
  </si>
  <si>
    <t xml:space="preserve">359</t>
  </si>
  <si>
    <t xml:space="preserve">776121111</t>
  </si>
  <si>
    <t xml:space="preserve">Vodou ředitelná penetrace savého podkladu povlakových podlah ředěná v poměru 1:3</t>
  </si>
  <si>
    <t xml:space="preserve">-1854774921</t>
  </si>
  <si>
    <t xml:space="preserve">360</t>
  </si>
  <si>
    <t xml:space="preserve">776141111</t>
  </si>
  <si>
    <t xml:space="preserve">Vyrovnání podkladu povlakových podlah stěrkou pevnosti 20 MPa tl 3 mm</t>
  </si>
  <si>
    <t xml:space="preserve">854155503</t>
  </si>
  <si>
    <t xml:space="preserve">361</t>
  </si>
  <si>
    <t xml:space="preserve">776221111</t>
  </si>
  <si>
    <t xml:space="preserve">Lepení pásů z PVC standardním lepidlem</t>
  </si>
  <si>
    <t xml:space="preserve">-498412093</t>
  </si>
  <si>
    <t xml:space="preserve">613,76-373,58</t>
  </si>
  <si>
    <t xml:space="preserve">362</t>
  </si>
  <si>
    <t xml:space="preserve">284110221</t>
  </si>
  <si>
    <t xml:space="preserve">PVC homogenní zátěžové tl. 2,00 mm</t>
  </si>
  <si>
    <t xml:space="preserve">-1011610194</t>
  </si>
  <si>
    <t xml:space="preserve">363</t>
  </si>
  <si>
    <t xml:space="preserve">776421111</t>
  </si>
  <si>
    <t xml:space="preserve">Montáž obvodových lišt lepením</t>
  </si>
  <si>
    <t xml:space="preserve">-341948304</t>
  </si>
  <si>
    <t xml:space="preserve">((4,1*2+5,5*2+1,85*2+1*2)-(0,9+0,8*2))*7</t>
  </si>
  <si>
    <t xml:space="preserve">((1*2+1,85*2)-0,8)*4</t>
  </si>
  <si>
    <t xml:space="preserve">(3,9*2+3,8*2+3,65*4+5,8*2+5,9*2+6,1*2+6,4*2)-(0,8*4+0,9*4)</t>
  </si>
  <si>
    <t xml:space="preserve">364</t>
  </si>
  <si>
    <t xml:space="preserve">284110071</t>
  </si>
  <si>
    <t xml:space="preserve">lišta speciální soklová PVC </t>
  </si>
  <si>
    <t xml:space="preserve">1580275961</t>
  </si>
  <si>
    <t xml:space="preserve">365</t>
  </si>
  <si>
    <t xml:space="preserve">998776101</t>
  </si>
  <si>
    <t xml:space="preserve">Přesun hmot tonážní pro podlahy povlakové v objektech v do 6 m</t>
  </si>
  <si>
    <t xml:space="preserve">-2063986890</t>
  </si>
  <si>
    <t xml:space="preserve">366</t>
  </si>
  <si>
    <t xml:space="preserve">781413113</t>
  </si>
  <si>
    <t xml:space="preserve">Montáž obkladaček vnitřních pórovinových pravoúhlých do 35 ks/m2 lepených standardním lepidlem</t>
  </si>
  <si>
    <t xml:space="preserve">-2074725110</t>
  </si>
  <si>
    <t xml:space="preserve">((2*2+1*2)*2-0,8*2)*11</t>
  </si>
  <si>
    <t xml:space="preserve">(3*4+1,875*4)*2-(0,9*2*2)</t>
  </si>
  <si>
    <t xml:space="preserve">(2,2*4+1,875*4)*2-0,9*2*2</t>
  </si>
  <si>
    <t xml:space="preserve">(3,4*2+2,8*2)*2-0,8*2*2+(1,5*2+1*2)*2-0,8*2</t>
  </si>
  <si>
    <t xml:space="preserve">(3,9*2+3,2*2)*2-0,8*2*2+(1,5*2+1*2)*2-0,8*2</t>
  </si>
  <si>
    <t xml:space="preserve">367</t>
  </si>
  <si>
    <t xml:space="preserve">597610001</t>
  </si>
  <si>
    <t xml:space="preserve">keramický obklad</t>
  </si>
  <si>
    <t xml:space="preserve">239725117</t>
  </si>
  <si>
    <t xml:space="preserve">368</t>
  </si>
  <si>
    <t xml:space="preserve">781495111</t>
  </si>
  <si>
    <t xml:space="preserve">Penetrace podkladu vnitřních obkladů</t>
  </si>
  <si>
    <t xml:space="preserve">219395248</t>
  </si>
  <si>
    <t xml:space="preserve">369</t>
  </si>
  <si>
    <t xml:space="preserve">998781101</t>
  </si>
  <si>
    <t xml:space="preserve">Přesun hmot tonážní pro obklady keramické v objektech v do 6 m</t>
  </si>
  <si>
    <t xml:space="preserve">1717397071</t>
  </si>
  <si>
    <t xml:space="preserve">370</t>
  </si>
  <si>
    <t xml:space="preserve">783218111</t>
  </si>
  <si>
    <t xml:space="preserve">Lazurovací dvojnásobný syntetický nátěr tesařských konstrukcí</t>
  </si>
  <si>
    <t xml:space="preserve">-158010145</t>
  </si>
  <si>
    <t xml:space="preserve">21,9*(0,14*4)</t>
  </si>
  <si>
    <t xml:space="preserve">24,3*(0,14*2+0,18*2)</t>
  </si>
  <si>
    <t xml:space="preserve">58,95*(0,06*2+0,16*2)</t>
  </si>
  <si>
    <t xml:space="preserve">371</t>
  </si>
  <si>
    <t xml:space="preserve">783314201</t>
  </si>
  <si>
    <t xml:space="preserve">Základní antikorozní jednonásobný syntetický standardní nátěr zámečnických konstrukcí</t>
  </si>
  <si>
    <t xml:space="preserve">1027329669</t>
  </si>
  <si>
    <t xml:space="preserve">" zabudovaná ocel"</t>
  </si>
  <si>
    <t xml:space="preserve">3,2*3*0,475</t>
  </si>
  <si>
    <t xml:space="preserve">3,2*0,686</t>
  </si>
  <si>
    <t xml:space="preserve">(5,3+10,1)*1,62</t>
  </si>
  <si>
    <t xml:space="preserve">372</t>
  </si>
  <si>
    <t xml:space="preserve">783315101</t>
  </si>
  <si>
    <t xml:space="preserve">Mezinátěr jednonásobný syntetický standardní zámečnických konstrukcí</t>
  </si>
  <si>
    <t xml:space="preserve">-581109363</t>
  </si>
  <si>
    <t xml:space="preserve">373</t>
  </si>
  <si>
    <t xml:space="preserve">784181121</t>
  </si>
  <si>
    <t xml:space="preserve">Hloubková jednonásobná penetrace podkladu v místnostech výšky do 3,80 m</t>
  </si>
  <si>
    <t xml:space="preserve">-1960550406</t>
  </si>
  <si>
    <t xml:space="preserve">(4,1*2+5,5*2)*2,85</t>
  </si>
  <si>
    <t xml:space="preserve">59,82*6</t>
  </si>
  <si>
    <t xml:space="preserve">(3,4*2+2,3*2+2,4*2+4,3*2)*2,85</t>
  </si>
  <si>
    <t xml:space="preserve">(3,8*2+3*2+2,6*2+3,85*6)*2,85</t>
  </si>
  <si>
    <t xml:space="preserve">(3,495*4+2*2+1,95*2)*2,85</t>
  </si>
  <si>
    <t xml:space="preserve">(3,65*2+6,2*2)*2,85</t>
  </si>
  <si>
    <t xml:space="preserve">(3,65*2+6,3*2)*2,85</t>
  </si>
  <si>
    <t xml:space="preserve">(2,87*2+1,8*2)*2,85</t>
  </si>
  <si>
    <t xml:space="preserve">(4,1*2+3,15*2+1,7*4)*2,5</t>
  </si>
  <si>
    <t xml:space="preserve">(6,4*2+1,2*2)*2,5</t>
  </si>
  <si>
    <t xml:space="preserve">(9*2+2,5*2)*2,5</t>
  </si>
  <si>
    <t xml:space="preserve">(2,9*2+3,4*2)*2,5</t>
  </si>
  <si>
    <t xml:space="preserve">(4,4*2+2,8*2)*2,5</t>
  </si>
  <si>
    <t xml:space="preserve">" SDK"</t>
  </si>
  <si>
    <t xml:space="preserve">429,81</t>
  </si>
  <si>
    <t xml:space="preserve">374</t>
  </si>
  <si>
    <t xml:space="preserve">784221101</t>
  </si>
  <si>
    <t xml:space="preserve">Dvojnásobné bílé malby  ze směsí za sucha dobře otěruvzdorných v místnostech do 3,80 m</t>
  </si>
  <si>
    <t xml:space="preserve">-1895600210</t>
  </si>
  <si>
    <t xml:space="preserve">375</t>
  </si>
  <si>
    <t xml:space="preserve">784221151</t>
  </si>
  <si>
    <t xml:space="preserve">Příplatek k cenám 2x maleb za sucha otěruvzdorných za barevnou malbu v odstínu světlém</t>
  </si>
  <si>
    <t xml:space="preserve">-716982618</t>
  </si>
  <si>
    <t xml:space="preserve">376</t>
  </si>
  <si>
    <t xml:space="preserve">786624111</t>
  </si>
  <si>
    <t xml:space="preserve">Montáž lamelové žaluzie do oken zdvojených dřevěných/ plastových  otevíravých, sklápěcích a vyklápěcích</t>
  </si>
  <si>
    <t xml:space="preserve">942014092</t>
  </si>
  <si>
    <t xml:space="preserve">1,35*1,6*7</t>
  </si>
  <si>
    <t xml:space="preserve">377</t>
  </si>
  <si>
    <t xml:space="preserve">553462001</t>
  </si>
  <si>
    <t xml:space="preserve">žaluzie horizontální interiérové</t>
  </si>
  <si>
    <t xml:space="preserve">-1635377808</t>
  </si>
  <si>
    <t xml:space="preserve">378</t>
  </si>
  <si>
    <t xml:space="preserve">21-M-101</t>
  </si>
  <si>
    <t xml:space="preserve">Montáž elektroinstalace</t>
  </si>
  <si>
    <t xml:space="preserve">726555942</t>
  </si>
  <si>
    <t xml:space="preserve">379</t>
  </si>
  <si>
    <t xml:space="preserve">345355131</t>
  </si>
  <si>
    <t xml:space="preserve">spínač P1</t>
  </si>
  <si>
    <t xml:space="preserve">-2025729822</t>
  </si>
  <si>
    <t xml:space="preserve">380</t>
  </si>
  <si>
    <t xml:space="preserve">345355721</t>
  </si>
  <si>
    <t xml:space="preserve">spínač P5</t>
  </si>
  <si>
    <t xml:space="preserve">-1358747856</t>
  </si>
  <si>
    <t xml:space="preserve">381</t>
  </si>
  <si>
    <t xml:space="preserve">345355531</t>
  </si>
  <si>
    <t xml:space="preserve">spínač P6 </t>
  </si>
  <si>
    <t xml:space="preserve">-2056142429</t>
  </si>
  <si>
    <t xml:space="preserve">382</t>
  </si>
  <si>
    <t xml:space="preserve">345355561</t>
  </si>
  <si>
    <t xml:space="preserve">spínač P6+6</t>
  </si>
  <si>
    <t xml:space="preserve">601653402</t>
  </si>
  <si>
    <t xml:space="preserve">383</t>
  </si>
  <si>
    <t xml:space="preserve">345358021</t>
  </si>
  <si>
    <t xml:space="preserve">spínač žaluziový</t>
  </si>
  <si>
    <t xml:space="preserve">-1955443243</t>
  </si>
  <si>
    <t xml:space="preserve">384</t>
  </si>
  <si>
    <t xml:space="preserve">345358022</t>
  </si>
  <si>
    <t xml:space="preserve">spínač tlačítkový</t>
  </si>
  <si>
    <t xml:space="preserve">89279410</t>
  </si>
  <si>
    <t xml:space="preserve">385</t>
  </si>
  <si>
    <t xml:space="preserve">345363921</t>
  </si>
  <si>
    <t xml:space="preserve">sporáková přípojka se signálkou</t>
  </si>
  <si>
    <t xml:space="preserve">-197965901</t>
  </si>
  <si>
    <t xml:space="preserve">386</t>
  </si>
  <si>
    <t xml:space="preserve">429141101</t>
  </si>
  <si>
    <t xml:space="preserve">ventilátor HEF 100T s doběhem</t>
  </si>
  <si>
    <t xml:space="preserve">-1670710641</t>
  </si>
  <si>
    <t xml:space="preserve">387</t>
  </si>
  <si>
    <t xml:space="preserve">348344001</t>
  </si>
  <si>
    <t xml:space="preserve">svítidlo LED noční osvětlení</t>
  </si>
  <si>
    <t xml:space="preserve">-479775608</t>
  </si>
  <si>
    <t xml:space="preserve">388</t>
  </si>
  <si>
    <t xml:space="preserve">348344002</t>
  </si>
  <si>
    <t xml:space="preserve">svítidlo venkovní s pohybovým čidlem</t>
  </si>
  <si>
    <t xml:space="preserve">-1641495121</t>
  </si>
  <si>
    <t xml:space="preserve">389</t>
  </si>
  <si>
    <t xml:space="preserve">341110301</t>
  </si>
  <si>
    <t xml:space="preserve">kabel silový s Cu jádrem CYKY J 3x1,5 mm2</t>
  </si>
  <si>
    <t xml:space="preserve">935972038</t>
  </si>
  <si>
    <t xml:space="preserve">390</t>
  </si>
  <si>
    <t xml:space="preserve">341110302</t>
  </si>
  <si>
    <t xml:space="preserve">kabel silový s Cu jádrem CYKY O 3x1,5 mm2</t>
  </si>
  <si>
    <t xml:space="preserve">82746275</t>
  </si>
  <si>
    <t xml:space="preserve">391</t>
  </si>
  <si>
    <t xml:space="preserve">348531751</t>
  </si>
  <si>
    <t xml:space="preserve">svítidlo zářivkové 4x18W, 600x600</t>
  </si>
  <si>
    <t xml:space="preserve">1914759002</t>
  </si>
  <si>
    <t xml:space="preserve">392</t>
  </si>
  <si>
    <t xml:space="preserve">348144391</t>
  </si>
  <si>
    <t xml:space="preserve">svítidlo zářivkové 2x36W </t>
  </si>
  <si>
    <t xml:space="preserve">1032916219</t>
  </si>
  <si>
    <t xml:space="preserve">393</t>
  </si>
  <si>
    <t xml:space="preserve">348144392</t>
  </si>
  <si>
    <t xml:space="preserve">svítidlo žárovkové stropní 60W</t>
  </si>
  <si>
    <t xml:space="preserve">-1186993786</t>
  </si>
  <si>
    <t xml:space="preserve">394</t>
  </si>
  <si>
    <t xml:space="preserve">348144393</t>
  </si>
  <si>
    <t xml:space="preserve">svítidlo žárovkové stropní 2x60W</t>
  </si>
  <si>
    <t xml:space="preserve">1810034138</t>
  </si>
  <si>
    <t xml:space="preserve">395</t>
  </si>
  <si>
    <t xml:space="preserve">34814439</t>
  </si>
  <si>
    <t xml:space="preserve">svítidlo žárovkové na zeď 60W</t>
  </si>
  <si>
    <t xml:space="preserve">256449430</t>
  </si>
  <si>
    <t xml:space="preserve">396</t>
  </si>
  <si>
    <t xml:space="preserve">34814440</t>
  </si>
  <si>
    <t xml:space="preserve">svítidlo žárovkové venkovní  I zeď 60W IP 44</t>
  </si>
  <si>
    <t xml:space="preserve">1153610516</t>
  </si>
  <si>
    <t xml:space="preserve">397</t>
  </si>
  <si>
    <t xml:space="preserve">345551011</t>
  </si>
  <si>
    <t xml:space="preserve">zásuvka 1násobná </t>
  </si>
  <si>
    <t xml:space="preserve">931892140</t>
  </si>
  <si>
    <t xml:space="preserve">398</t>
  </si>
  <si>
    <t xml:space="preserve">345551211</t>
  </si>
  <si>
    <t xml:space="preserve">zásuvka 2násobná</t>
  </si>
  <si>
    <t xml:space="preserve">-2016023255</t>
  </si>
  <si>
    <t xml:space="preserve">399</t>
  </si>
  <si>
    <t xml:space="preserve">345514851</t>
  </si>
  <si>
    <t xml:space="preserve">zásuvka jednonásobná IP44</t>
  </si>
  <si>
    <t xml:space="preserve">1873415644</t>
  </si>
  <si>
    <t xml:space="preserve">400</t>
  </si>
  <si>
    <t xml:space="preserve">341110360</t>
  </si>
  <si>
    <t xml:space="preserve">kabel silový s Cu jádrem CYKY 3x2,5 mm2</t>
  </si>
  <si>
    <t xml:space="preserve">-490534018</t>
  </si>
  <si>
    <t xml:space="preserve">401</t>
  </si>
  <si>
    <t xml:space="preserve">341110940</t>
  </si>
  <si>
    <t xml:space="preserve">kabel silový s Cu jádrem CYKY 5x2,5 mm2</t>
  </si>
  <si>
    <t xml:space="preserve">-1968048952</t>
  </si>
  <si>
    <t xml:space="preserve">402</t>
  </si>
  <si>
    <t xml:space="preserve">341408260</t>
  </si>
  <si>
    <t xml:space="preserve">vodič silový s Cu jádrem CY H07 V-U 6 mm2</t>
  </si>
  <si>
    <t xml:space="preserve">-1996236547</t>
  </si>
  <si>
    <t xml:space="preserve">403</t>
  </si>
  <si>
    <t xml:space="preserve">341421590</t>
  </si>
  <si>
    <t xml:space="preserve">vodič silový s Cu jádrem CYA H07 V-K 16 mm2</t>
  </si>
  <si>
    <t xml:space="preserve">819062349</t>
  </si>
  <si>
    <t xml:space="preserve">404</t>
  </si>
  <si>
    <t xml:space="preserve">345715110</t>
  </si>
  <si>
    <t xml:space="preserve">krabice přístrojová instalační KPR 68/2</t>
  </si>
  <si>
    <t xml:space="preserve">916040680</t>
  </si>
  <si>
    <t xml:space="preserve">405</t>
  </si>
  <si>
    <t xml:space="preserve">345715191</t>
  </si>
  <si>
    <t xml:space="preserve">krabice univerzální  KU 68 s víčkem</t>
  </si>
  <si>
    <t xml:space="preserve">-1698405050</t>
  </si>
  <si>
    <t xml:space="preserve">406</t>
  </si>
  <si>
    <t xml:space="preserve">345715331</t>
  </si>
  <si>
    <t xml:space="preserve">krabice odbočná KO 125x125 s víčkem</t>
  </si>
  <si>
    <t xml:space="preserve">1137301849</t>
  </si>
  <si>
    <t xml:space="preserve">407</t>
  </si>
  <si>
    <t xml:space="preserve">345715391</t>
  </si>
  <si>
    <t xml:space="preserve">svorka WAGO</t>
  </si>
  <si>
    <t xml:space="preserve">1061022231</t>
  </si>
  <si>
    <t xml:space="preserve">408</t>
  </si>
  <si>
    <t xml:space="preserve">345715392</t>
  </si>
  <si>
    <t xml:space="preserve">ekvipotencionální svorkovnice</t>
  </si>
  <si>
    <t xml:space="preserve">847845120</t>
  </si>
  <si>
    <t xml:space="preserve">409</t>
  </si>
  <si>
    <t xml:space="preserve">345715393</t>
  </si>
  <si>
    <t xml:space="preserve">zemnící svorka ZS 16 </t>
  </si>
  <si>
    <t xml:space="preserve">-554560235</t>
  </si>
  <si>
    <t xml:space="preserve">410</t>
  </si>
  <si>
    <t xml:space="preserve">345715394</t>
  </si>
  <si>
    <t xml:space="preserve">Pásek cu 16</t>
  </si>
  <si>
    <t xml:space="preserve">1738424298</t>
  </si>
  <si>
    <t xml:space="preserve">411</t>
  </si>
  <si>
    <t xml:space="preserve">345715395</t>
  </si>
  <si>
    <t xml:space="preserve">kabelové příchytky</t>
  </si>
  <si>
    <t xml:space="preserve">-840514829</t>
  </si>
  <si>
    <t xml:space="preserve">412</t>
  </si>
  <si>
    <t xml:space="preserve">345715396</t>
  </si>
  <si>
    <t xml:space="preserve">ostatní drobný a spojovací materiál</t>
  </si>
  <si>
    <t xml:space="preserve">169930918</t>
  </si>
  <si>
    <t xml:space="preserve">413</t>
  </si>
  <si>
    <t xml:space="preserve">21-M-102</t>
  </si>
  <si>
    <t xml:space="preserve">Stavební přípomoce</t>
  </si>
  <si>
    <t xml:space="preserve">1194932384</t>
  </si>
  <si>
    <t xml:space="preserve">414</t>
  </si>
  <si>
    <t xml:space="preserve">21-M-103</t>
  </si>
  <si>
    <t xml:space="preserve">Výchozí revize</t>
  </si>
  <si>
    <t xml:space="preserve">-1975008691</t>
  </si>
  <si>
    <t xml:space="preserve">415</t>
  </si>
  <si>
    <t xml:space="preserve">21-M-301</t>
  </si>
  <si>
    <t xml:space="preserve">-805504608</t>
  </si>
  <si>
    <t xml:space="preserve">416</t>
  </si>
  <si>
    <t xml:space="preserve">358221050</t>
  </si>
  <si>
    <t xml:space="preserve">jistič 1pólový-charakteristika B LTE-2B-1</t>
  </si>
  <si>
    <t xml:space="preserve">-1252765547</t>
  </si>
  <si>
    <t xml:space="preserve">417</t>
  </si>
  <si>
    <t xml:space="preserve">358221060</t>
  </si>
  <si>
    <t xml:space="preserve">jistič 1pólový-charakteristika B LPN (LSN) 4B/1</t>
  </si>
  <si>
    <t xml:space="preserve">-1340886139</t>
  </si>
  <si>
    <t xml:space="preserve">418</t>
  </si>
  <si>
    <t xml:space="preserve">358221070</t>
  </si>
  <si>
    <t xml:space="preserve">jistič 1pólový-charakteristika B LPN (LSN) 6B/1</t>
  </si>
  <si>
    <t xml:space="preserve">772683380</t>
  </si>
  <si>
    <t xml:space="preserve">419</t>
  </si>
  <si>
    <t xml:space="preserve">358221090</t>
  </si>
  <si>
    <t xml:space="preserve">jistič 1pólový-charakteristika B LPN (LSN) 10B/1</t>
  </si>
  <si>
    <t xml:space="preserve">2008338878</t>
  </si>
  <si>
    <t xml:space="preserve">420</t>
  </si>
  <si>
    <t xml:space="preserve">358221110</t>
  </si>
  <si>
    <t xml:space="preserve">jistič 1pólový-charakteristika B LPN (LSN) 16B/1</t>
  </si>
  <si>
    <t xml:space="preserve">1358964269</t>
  </si>
  <si>
    <t xml:space="preserve">421</t>
  </si>
  <si>
    <t xml:space="preserve">358224010</t>
  </si>
  <si>
    <t xml:space="preserve">jistič 3pólový-charakteristika B LPN (LSN) 16B/3</t>
  </si>
  <si>
    <t xml:space="preserve">-329696472</t>
  </si>
  <si>
    <t xml:space="preserve">422</t>
  </si>
  <si>
    <t xml:space="preserve">345355161</t>
  </si>
  <si>
    <t xml:space="preserve">hlavní vypínač IS 3/63A</t>
  </si>
  <si>
    <t xml:space="preserve">-1548595890</t>
  </si>
  <si>
    <t xml:space="preserve">423</t>
  </si>
  <si>
    <t xml:space="preserve">358890561</t>
  </si>
  <si>
    <t xml:space="preserve">chránič proudový  PF7-25/2/0,03A</t>
  </si>
  <si>
    <t xml:space="preserve">353286157</t>
  </si>
  <si>
    <t xml:space="preserve">424</t>
  </si>
  <si>
    <t xml:space="preserve">358892061</t>
  </si>
  <si>
    <t xml:space="preserve">chránič proudový PFL7-16A/B/0,03A</t>
  </si>
  <si>
    <t xml:space="preserve">1473686451</t>
  </si>
  <si>
    <t xml:space="preserve">425</t>
  </si>
  <si>
    <t xml:space="preserve">358895221</t>
  </si>
  <si>
    <t xml:space="preserve">svodič přepětí </t>
  </si>
  <si>
    <t xml:space="preserve">-2948197</t>
  </si>
  <si>
    <t xml:space="preserve">426</t>
  </si>
  <si>
    <t xml:space="preserve">358213811</t>
  </si>
  <si>
    <t xml:space="preserve">stykač </t>
  </si>
  <si>
    <t xml:space="preserve">1714686339</t>
  </si>
  <si>
    <t xml:space="preserve">427</t>
  </si>
  <si>
    <t xml:space="preserve">358213812</t>
  </si>
  <si>
    <t xml:space="preserve">impulsní relé </t>
  </si>
  <si>
    <t xml:space="preserve">-1005542185</t>
  </si>
  <si>
    <t xml:space="preserve">428</t>
  </si>
  <si>
    <t xml:space="preserve">358213813</t>
  </si>
  <si>
    <t xml:space="preserve">soumrakový snímač</t>
  </si>
  <si>
    <t xml:space="preserve">-1087086456</t>
  </si>
  <si>
    <t xml:space="preserve">429</t>
  </si>
  <si>
    <t xml:space="preserve">358213814</t>
  </si>
  <si>
    <t xml:space="preserve">3. fázová propojovací sběrnice 1m</t>
  </si>
  <si>
    <t xml:space="preserve">-1418645110</t>
  </si>
  <si>
    <t xml:space="preserve">430</t>
  </si>
  <si>
    <t xml:space="preserve">357131461</t>
  </si>
  <si>
    <t xml:space="preserve">rozvodnice bílá pod omítku / např. typu BF-U/72C/</t>
  </si>
  <si>
    <t xml:space="preserve">709330367</t>
  </si>
  <si>
    <t xml:space="preserve">431</t>
  </si>
  <si>
    <t xml:space="preserve">21-M-901</t>
  </si>
  <si>
    <t xml:space="preserve">Montáž a dodávka slaboproudu</t>
  </si>
  <si>
    <t xml:space="preserve">1296639820</t>
  </si>
  <si>
    <t xml:space="preserve">432</t>
  </si>
  <si>
    <t xml:space="preserve">21-M-201</t>
  </si>
  <si>
    <t xml:space="preserve">Hromosvod - montáž</t>
  </si>
  <si>
    <t xml:space="preserve">-1167633498</t>
  </si>
  <si>
    <t xml:space="preserve">433</t>
  </si>
  <si>
    <t xml:space="preserve">354414151</t>
  </si>
  <si>
    <t xml:space="preserve">podpěra vedení do zdiva </t>
  </si>
  <si>
    <t xml:space="preserve">-1960636553</t>
  </si>
  <si>
    <t xml:space="preserve">434</t>
  </si>
  <si>
    <t xml:space="preserve">354414701</t>
  </si>
  <si>
    <t xml:space="preserve">podpěra veden  pod taškovou krytinu </t>
  </si>
  <si>
    <t xml:space="preserve">-657985155</t>
  </si>
  <si>
    <t xml:space="preserve">435</t>
  </si>
  <si>
    <t xml:space="preserve">354414901</t>
  </si>
  <si>
    <t xml:space="preserve">podpěra vedení  na hřebenáče </t>
  </si>
  <si>
    <t xml:space="preserve">1302352388</t>
  </si>
  <si>
    <t xml:space="preserve">436</t>
  </si>
  <si>
    <t xml:space="preserve">354410721</t>
  </si>
  <si>
    <t xml:space="preserve">drát průměr 8 mm FeZn</t>
  </si>
  <si>
    <t xml:space="preserve">732459544</t>
  </si>
  <si>
    <t xml:space="preserve">437</t>
  </si>
  <si>
    <t xml:space="preserve">354410731</t>
  </si>
  <si>
    <t xml:space="preserve">drát průměr 10 mm FeZn</t>
  </si>
  <si>
    <t xml:space="preserve">-1194594698</t>
  </si>
  <si>
    <t xml:space="preserve">438</t>
  </si>
  <si>
    <t xml:space="preserve">354410771</t>
  </si>
  <si>
    <t xml:space="preserve">drát průměr 8 mm AlMgSi</t>
  </si>
  <si>
    <t xml:space="preserve">1529223922</t>
  </si>
  <si>
    <t xml:space="preserve">439</t>
  </si>
  <si>
    <t xml:space="preserve">354420621</t>
  </si>
  <si>
    <t xml:space="preserve">pás zemnící 30 x 4 mm FeZn</t>
  </si>
  <si>
    <t xml:space="preserve">-988407363</t>
  </si>
  <si>
    <t xml:space="preserve">440</t>
  </si>
  <si>
    <t xml:space="preserve">354419051</t>
  </si>
  <si>
    <t xml:space="preserve">svorka okapová</t>
  </si>
  <si>
    <t xml:space="preserve">-743636417</t>
  </si>
  <si>
    <t xml:space="preserve">441</t>
  </si>
  <si>
    <t xml:space="preserve">354419251</t>
  </si>
  <si>
    <t xml:space="preserve">svorka zkušební</t>
  </si>
  <si>
    <t xml:space="preserve">875590685</t>
  </si>
  <si>
    <t xml:space="preserve">442</t>
  </si>
  <si>
    <t xml:space="preserve">354419961</t>
  </si>
  <si>
    <t xml:space="preserve">svorka univerzální</t>
  </si>
  <si>
    <t xml:space="preserve">-1969474696</t>
  </si>
  <si>
    <t xml:space="preserve">443</t>
  </si>
  <si>
    <t xml:space="preserve">354421101</t>
  </si>
  <si>
    <t xml:space="preserve">štítek plastový  -  čísla svodů</t>
  </si>
  <si>
    <t xml:space="preserve">831839428</t>
  </si>
  <si>
    <t xml:space="preserve">444</t>
  </si>
  <si>
    <t xml:space="preserve">354421102</t>
  </si>
  <si>
    <t xml:space="preserve">štítek plastový  -  značka uzemnění</t>
  </si>
  <si>
    <t xml:space="preserve">385137848</t>
  </si>
  <si>
    <t xml:space="preserve">445</t>
  </si>
  <si>
    <t xml:space="preserve">354418311</t>
  </si>
  <si>
    <t xml:space="preserve">úhelník ochranný </t>
  </si>
  <si>
    <t xml:space="preserve">-1582883041</t>
  </si>
  <si>
    <t xml:space="preserve">446</t>
  </si>
  <si>
    <t xml:space="preserve">354418371</t>
  </si>
  <si>
    <t xml:space="preserve">podpěra úhelníku</t>
  </si>
  <si>
    <t xml:space="preserve">-1162641405</t>
  </si>
  <si>
    <t xml:space="preserve">447</t>
  </si>
  <si>
    <t xml:space="preserve">354418751</t>
  </si>
  <si>
    <t xml:space="preserve">svorka křížová drát/pásek</t>
  </si>
  <si>
    <t xml:space="preserve">-2095862876</t>
  </si>
  <si>
    <t xml:space="preserve">448</t>
  </si>
  <si>
    <t xml:space="preserve">354418752</t>
  </si>
  <si>
    <t xml:space="preserve">svorka křížová drát/drát</t>
  </si>
  <si>
    <t xml:space="preserve">-409597063</t>
  </si>
  <si>
    <t xml:space="preserve">449</t>
  </si>
  <si>
    <t xml:space="preserve">354818901</t>
  </si>
  <si>
    <t xml:space="preserve">Upevnovací a pomocný materiál</t>
  </si>
  <si>
    <t xml:space="preserve">758453508</t>
  </si>
  <si>
    <t xml:space="preserve">450</t>
  </si>
  <si>
    <t xml:space="preserve">010001001</t>
  </si>
  <si>
    <t xml:space="preserve">Vytýčení inženýrských sítí</t>
  </si>
  <si>
    <t xml:space="preserve">1024</t>
  </si>
  <si>
    <t xml:space="preserve">-256113869</t>
  </si>
  <si>
    <t xml:space="preserve">451</t>
  </si>
  <si>
    <t xml:space="preserve">010001002</t>
  </si>
  <si>
    <t xml:space="preserve">Vytýčení stavby</t>
  </si>
  <si>
    <t xml:space="preserve">1564608873</t>
  </si>
  <si>
    <t xml:space="preserve">452</t>
  </si>
  <si>
    <t xml:space="preserve">013254000</t>
  </si>
  <si>
    <t xml:space="preserve">Dokumentace skutečného provedení stavby</t>
  </si>
  <si>
    <t xml:space="preserve">860142760</t>
  </si>
  <si>
    <t xml:space="preserve">453</t>
  </si>
  <si>
    <t xml:space="preserve">030001001</t>
  </si>
  <si>
    <t xml:space="preserve">Zařízení staveniště</t>
  </si>
  <si>
    <t xml:space="preserve">1134871928</t>
  </si>
  <si>
    <t xml:space="preserve">454</t>
  </si>
  <si>
    <t xml:space="preserve">050001001</t>
  </si>
  <si>
    <t xml:space="preserve">Ostatní blíže nespecifikované práce, Rozpočtová rezerva </t>
  </si>
  <si>
    <t xml:space="preserve">%</t>
  </si>
  <si>
    <t xml:space="preserve">-1931008051</t>
  </si>
  <si>
    <t xml:space="preserve">B - PŘÍPOJKY A ZPEVNĚNÉ PLOCHY</t>
  </si>
  <si>
    <t xml:space="preserve">    1-1 - Zemní práce-ZTI</t>
  </si>
  <si>
    <t xml:space="preserve">    5 - Komunikace pozemní</t>
  </si>
  <si>
    <t xml:space="preserve">    8 - Trubní vedení</t>
  </si>
  <si>
    <t xml:space="preserve">    997 - Přesun sutě</t>
  </si>
  <si>
    <t xml:space="preserve">    21-M-B - Elektromontáže-přípojka NN</t>
  </si>
  <si>
    <t xml:space="preserve">113107011</t>
  </si>
  <si>
    <t xml:space="preserve">Odstranění podkladu plochy do 15 m2 z kameniva těženého tl 100 mm při překopech inž sítí</t>
  </si>
  <si>
    <t xml:space="preserve">291252091</t>
  </si>
  <si>
    <t xml:space="preserve">3*1</t>
  </si>
  <si>
    <t xml:space="preserve">113107042</t>
  </si>
  <si>
    <t xml:space="preserve">Odstranění podkladu plochy do 15 m2 živičných tl 100 mm při překopech inž sítí</t>
  </si>
  <si>
    <t xml:space="preserve">1480597974</t>
  </si>
  <si>
    <t xml:space="preserve">131201202</t>
  </si>
  <si>
    <t xml:space="preserve">Hloubení jam zapažených v hornině tř. 3 objemu do 1000 m3</t>
  </si>
  <si>
    <t xml:space="preserve">-2130761269</t>
  </si>
  <si>
    <t xml:space="preserve">9*5*3,5</t>
  </si>
  <si>
    <t xml:space="preserve">131201209</t>
  </si>
  <si>
    <t xml:space="preserve">Příplatek za lepivost u hloubení jam zapažených v hornině tř. 3</t>
  </si>
  <si>
    <t xml:space="preserve">1686275218</t>
  </si>
  <si>
    <t xml:space="preserve">157,5/3</t>
  </si>
  <si>
    <t xml:space="preserve">-1488116995</t>
  </si>
  <si>
    <t xml:space="preserve">(15+25,8)*0,6*1</t>
  </si>
  <si>
    <t xml:space="preserve">(5+13+1,5+18)*0,6*0,7</t>
  </si>
  <si>
    <t xml:space="preserve">(5+15+3)*0,6*0,7</t>
  </si>
  <si>
    <t xml:space="preserve">1541689061</t>
  </si>
  <si>
    <t xml:space="preserve">49,89/3</t>
  </si>
  <si>
    <t xml:space="preserve">132201201</t>
  </si>
  <si>
    <t xml:space="preserve">Hloubení rýh š do 2000 mm v hornině tř. 3 objemu do 100 m3</t>
  </si>
  <si>
    <t xml:space="preserve">-810581263</t>
  </si>
  <si>
    <t xml:space="preserve">" vodovod"</t>
  </si>
  <si>
    <t xml:space="preserve">70*0,8*1,2</t>
  </si>
  <si>
    <t xml:space="preserve">" kanalizace"</t>
  </si>
  <si>
    <t xml:space="preserve">(1,5+12,6)*0,8*2,2</t>
  </si>
  <si>
    <t xml:space="preserve">(0,85+6,6+0,35+14,3+2,7+1,35+1,35)*0,8*1,6</t>
  </si>
  <si>
    <t xml:space="preserve">(17+20+15+11+5)*0,8*1,5</t>
  </si>
  <si>
    <t xml:space="preserve">2,5*2*0,8*1,3</t>
  </si>
  <si>
    <t xml:space="preserve">132201209</t>
  </si>
  <si>
    <t xml:space="preserve">Příplatek za lepivost k hloubení rýh š do 2000 mm v hornině tř. 3</t>
  </si>
  <si>
    <t xml:space="preserve">-35612697</t>
  </si>
  <si>
    <t xml:space="preserve">214,016/3</t>
  </si>
  <si>
    <t xml:space="preserve">-91778554</t>
  </si>
  <si>
    <t xml:space="preserve">1,5*1,5*2,5*3</t>
  </si>
  <si>
    <t xml:space="preserve">-4075396</t>
  </si>
  <si>
    <t xml:space="preserve">151101101</t>
  </si>
  <si>
    <t xml:space="preserve">Zřízení příložného pažení a rozepření stěn rýh hl do 2 m</t>
  </si>
  <si>
    <t xml:space="preserve">-1201758655</t>
  </si>
  <si>
    <t xml:space="preserve">(1,5+12,6)*2*2,2</t>
  </si>
  <si>
    <t xml:space="preserve">(0,85+6,6+0,35+14,3+2,7+1,35+1,35)*2*1,6</t>
  </si>
  <si>
    <t xml:space="preserve">((17+20+15+11+5)*2*1,5)/2</t>
  </si>
  <si>
    <t xml:space="preserve">151101102</t>
  </si>
  <si>
    <t xml:space="preserve">Zřízení příložného pažení a rozepření stěn rýh hl do 4 m</t>
  </si>
  <si>
    <t xml:space="preserve">231180955</t>
  </si>
  <si>
    <t xml:space="preserve">(5*2+9*2)*3,5</t>
  </si>
  <si>
    <t xml:space="preserve">151201101</t>
  </si>
  <si>
    <t xml:space="preserve">Zřízení zátažného pažení a rozepření stěn rýh hl do 2 m</t>
  </si>
  <si>
    <t xml:space="preserve">-712640685</t>
  </si>
  <si>
    <t xml:space="preserve">151201102</t>
  </si>
  <si>
    <t xml:space="preserve">Zřízení zátažného pažení a rozepření stěn rýh hl do 4 m</t>
  </si>
  <si>
    <t xml:space="preserve">-1856352165</t>
  </si>
  <si>
    <t xml:space="preserve">161101101</t>
  </si>
  <si>
    <t xml:space="preserve">Svislé přemístění výkopku z horniny tř. 1 až 4 hl výkopu do 2,5 m</t>
  </si>
  <si>
    <t xml:space="preserve">-986820064</t>
  </si>
  <si>
    <t xml:space="preserve">70*0,8*0,2</t>
  </si>
  <si>
    <t xml:space="preserve">(1,5+12,6)*0,8*1,2</t>
  </si>
  <si>
    <t xml:space="preserve">(0,85+6,6+0,35+14,3+2,7+1,35+1,35)*0,8*0,6</t>
  </si>
  <si>
    <t xml:space="preserve">(17+20+15+11+5)*0,8*0,5</t>
  </si>
  <si>
    <t xml:space="preserve">2,5*2*0,8*0,3</t>
  </si>
  <si>
    <t xml:space="preserve">161101102</t>
  </si>
  <si>
    <t xml:space="preserve">Svislé přemístění výkopku z horniny tř. 1 až 4 hl výkopu do 4 m</t>
  </si>
  <si>
    <t xml:space="preserve">-679059347</t>
  </si>
  <si>
    <t xml:space="preserve">9*5*2,5</t>
  </si>
  <si>
    <t xml:space="preserve">980934238</t>
  </si>
  <si>
    <t xml:space="preserve">31,269+61,938</t>
  </si>
  <si>
    <t xml:space="preserve">8,4*4,8*1,04+4,25+17</t>
  </si>
  <si>
    <t xml:space="preserve">16,875</t>
  </si>
  <si>
    <t xml:space="preserve">520165069</t>
  </si>
  <si>
    <t xml:space="preserve">-1043036581</t>
  </si>
  <si>
    <t xml:space="preserve">-293591040</t>
  </si>
  <si>
    <t xml:space="preserve">-1114833852</t>
  </si>
  <si>
    <t xml:space="preserve">(49,89+214,016+157,5)-173,265</t>
  </si>
  <si>
    <t xml:space="preserve">175101201</t>
  </si>
  <si>
    <t xml:space="preserve">Obsypání objektu nad přilehlým původním terénem sypaninou bez prohození, uloženou do 3 m</t>
  </si>
  <si>
    <t xml:space="preserve">-816376575</t>
  </si>
  <si>
    <t xml:space="preserve">" vsakovací objekt"</t>
  </si>
  <si>
    <t xml:space="preserve">8,5*5*0,1</t>
  </si>
  <si>
    <t xml:space="preserve">8,5*5*0,2*2</t>
  </si>
  <si>
    <t xml:space="preserve">583336251</t>
  </si>
  <si>
    <t xml:space="preserve">kamenivo těžené štěrkopísek </t>
  </si>
  <si>
    <t xml:space="preserve">-1891648923</t>
  </si>
  <si>
    <t xml:space="preserve">4,25*2</t>
  </si>
  <si>
    <t xml:space="preserve">583336252</t>
  </si>
  <si>
    <t xml:space="preserve">drcený štěrk 32-63 mm</t>
  </si>
  <si>
    <t xml:space="preserve">1495478248</t>
  </si>
  <si>
    <t xml:space="preserve">17*2</t>
  </si>
  <si>
    <t xml:space="preserve">175111101</t>
  </si>
  <si>
    <t xml:space="preserve">Obsypání potrubí ručně sypaninou bez prohození, uloženou do 3 m</t>
  </si>
  <si>
    <t xml:space="preserve">-377400944</t>
  </si>
  <si>
    <t xml:space="preserve">(15+25,8)*0,6*0,3</t>
  </si>
  <si>
    <t xml:space="preserve">(5+13+1,5+18)*0,6*0,3</t>
  </si>
  <si>
    <t xml:space="preserve">(5+15+3)*0,6*0,3</t>
  </si>
  <si>
    <t xml:space="preserve">(1,5+12,6)*0,8*0,3</t>
  </si>
  <si>
    <t xml:space="preserve">(0,85+6,6+0,35+14,3+2,7+1,35+1,35)*0,8*0,3</t>
  </si>
  <si>
    <t xml:space="preserve">(17+20+15+11+5)*0,8*0,3</t>
  </si>
  <si>
    <t xml:space="preserve">2,5*2*0,8*0,15</t>
  </si>
  <si>
    <t xml:space="preserve">70*0,8*0,3</t>
  </si>
  <si>
    <t xml:space="preserve">1070584675</t>
  </si>
  <si>
    <t xml:space="preserve">451572111</t>
  </si>
  <si>
    <t xml:space="preserve">Lože pod potrubí otevřený výkop z kameniva drobného těženého</t>
  </si>
  <si>
    <t xml:space="preserve">-366122631</t>
  </si>
  <si>
    <t xml:space="preserve">(15+25,8)*0,6*0,15</t>
  </si>
  <si>
    <t xml:space="preserve">(5+13+1,5+18)*0,6*0,15</t>
  </si>
  <si>
    <t xml:space="preserve">(5+15+3)*0,6*0,15</t>
  </si>
  <si>
    <t xml:space="preserve">(1,5+12,6)*0,8*0,15</t>
  </si>
  <si>
    <t xml:space="preserve">(0,85+6,6+0,35+14,3+2,7+1,35+1,35)*0,8*0,15</t>
  </si>
  <si>
    <t xml:space="preserve">(17+20+15+11+5)*0,8*0,15</t>
  </si>
  <si>
    <t xml:space="preserve">70*0,8*0,15</t>
  </si>
  <si>
    <t xml:space="preserve">566901131</t>
  </si>
  <si>
    <t xml:space="preserve">Vyspravení podkladu po překopech ing sítí plochy do 15 m2 štěrkodrtí tl. 100 mm</t>
  </si>
  <si>
    <t xml:space="preserve">-477708</t>
  </si>
  <si>
    <t xml:space="preserve">572340112</t>
  </si>
  <si>
    <t xml:space="preserve">Vyspravení krytu komunikací po překopech plochy do 15 m2 asfaltovým betonem ACO (AB) tl 70 mm</t>
  </si>
  <si>
    <t xml:space="preserve">1947269040</t>
  </si>
  <si>
    <t xml:space="preserve">919735112</t>
  </si>
  <si>
    <t xml:space="preserve">Řezání stávajícího živičného krytu hl do 100 mm</t>
  </si>
  <si>
    <t xml:space="preserve">-525894126</t>
  </si>
  <si>
    <t xml:space="preserve">212755216</t>
  </si>
  <si>
    <t xml:space="preserve">Trativody z drenážních trubek plastových flexibilních D 160 mm bez lože</t>
  </si>
  <si>
    <t xml:space="preserve">1494764960</t>
  </si>
  <si>
    <t xml:space="preserve">213141111</t>
  </si>
  <si>
    <t xml:space="preserve">Zřízení vrstvy z geotextilie v rovině nebo ve sklonu do 1:5 š do 3 m</t>
  </si>
  <si>
    <t xml:space="preserve">81411369</t>
  </si>
  <si>
    <t xml:space="preserve">693110111</t>
  </si>
  <si>
    <t xml:space="preserve">geotextilie </t>
  </si>
  <si>
    <t xml:space="preserve">921268802</t>
  </si>
  <si>
    <t xml:space="preserve">452311141</t>
  </si>
  <si>
    <t xml:space="preserve">Podkladní desky z betonu prostého tř. C 16/20 otevřený výkop</t>
  </si>
  <si>
    <t xml:space="preserve">-2087505541</t>
  </si>
  <si>
    <t xml:space="preserve">564831111</t>
  </si>
  <si>
    <t xml:space="preserve">Podklad ze štěrkodrtě ŠD tl 100 mm</t>
  </si>
  <si>
    <t xml:space="preserve">1624632178</t>
  </si>
  <si>
    <t xml:space="preserve">" skladba P4 - frakce 8-16"</t>
  </si>
  <si>
    <t xml:space="preserve">58,21</t>
  </si>
  <si>
    <t xml:space="preserve">" P2"</t>
  </si>
  <si>
    <t xml:space="preserve">52,08</t>
  </si>
  <si>
    <t xml:space="preserve">564851111</t>
  </si>
  <si>
    <t xml:space="preserve">Podklad ze štěrkodrtě ŠD tl 150 mm</t>
  </si>
  <si>
    <t xml:space="preserve">-1251322018</t>
  </si>
  <si>
    <t xml:space="preserve">" P3"</t>
  </si>
  <si>
    <t xml:space="preserve">33,53+21,74+51,2+1,6+0,64</t>
  </si>
  <si>
    <t xml:space="preserve">564861111</t>
  </si>
  <si>
    <t xml:space="preserve">Podklad ze štěrkodrtě ŠD tl 200 mm</t>
  </si>
  <si>
    <t xml:space="preserve">-1633588896</t>
  </si>
  <si>
    <t xml:space="preserve">" skladba P4 - frakce 16-32"</t>
  </si>
  <si>
    <t xml:space="preserve">596211111</t>
  </si>
  <si>
    <t xml:space="preserve">Kladení zámkové dlažby komunikací pro pěší tl 60 mm skupiny A pl do 100 m2</t>
  </si>
  <si>
    <t xml:space="preserve">1391213285</t>
  </si>
  <si>
    <t xml:space="preserve">592453041</t>
  </si>
  <si>
    <t xml:space="preserve">dlažba betonová zámková 6 cm přírodní</t>
  </si>
  <si>
    <t xml:space="preserve">1887566185</t>
  </si>
  <si>
    <t xml:space="preserve">596212211</t>
  </si>
  <si>
    <t xml:space="preserve">Kladení zámkové dlažby pozemních komunikací tl 80 mm skupiny A pl do 100 m2</t>
  </si>
  <si>
    <t xml:space="preserve">416811782</t>
  </si>
  <si>
    <t xml:space="preserve">592453111</t>
  </si>
  <si>
    <t xml:space="preserve">dlažba zámková betonová  20 x 10 x 8 cm přírodní</t>
  </si>
  <si>
    <t xml:space="preserve">20252287</t>
  </si>
  <si>
    <t xml:space="preserve">857241131</t>
  </si>
  <si>
    <t xml:space="preserve">Montáž litinových tvarovek jednoosých hrdlových otevřený výkop s integrovaným těsněním DN 80</t>
  </si>
  <si>
    <t xml:space="preserve">-1303672441</t>
  </si>
  <si>
    <t xml:space="preserve">552597301</t>
  </si>
  <si>
    <t xml:space="preserve">tvarovka litinová odovodní hrdlová s přírubou  (EU) - DN 50 mm</t>
  </si>
  <si>
    <t xml:space="preserve">-1012192295</t>
  </si>
  <si>
    <t xml:space="preserve">552516081</t>
  </si>
  <si>
    <t xml:space="preserve">příruba litinová točivá DN 50 mm</t>
  </si>
  <si>
    <t xml:space="preserve">47572601</t>
  </si>
  <si>
    <t xml:space="preserve">552536041</t>
  </si>
  <si>
    <t xml:space="preserve">přechod přírubový, FFR-kus litinový , DN 50/40 mm</t>
  </si>
  <si>
    <t xml:space="preserve">1784971531</t>
  </si>
  <si>
    <t xml:space="preserve">552535021</t>
  </si>
  <si>
    <t xml:space="preserve">tvarovka přírubová litinová T-kus DN 50/50 mm</t>
  </si>
  <si>
    <t xml:space="preserve">-94623438</t>
  </si>
  <si>
    <t xml:space="preserve">552534871</t>
  </si>
  <si>
    <t xml:space="preserve">tvarovka přírubová litinová , F-kus DN 50 mm</t>
  </si>
  <si>
    <t xml:space="preserve">-1946634107</t>
  </si>
  <si>
    <t xml:space="preserve">-85281950</t>
  </si>
  <si>
    <t xml:space="preserve">891211111</t>
  </si>
  <si>
    <t xml:space="preserve">Montáž vodovodních šoupátek otevřený výkop DN 50</t>
  </si>
  <si>
    <t xml:space="preserve">1934924743</t>
  </si>
  <si>
    <t xml:space="preserve">422211461</t>
  </si>
  <si>
    <t xml:space="preserve">šoupátko vodárenské DN 50 mm, ovládané zemní soupravou </t>
  </si>
  <si>
    <t xml:space="preserve">-999689073</t>
  </si>
  <si>
    <t xml:space="preserve">422913520</t>
  </si>
  <si>
    <t xml:space="preserve">poklop litinový typ 504-šoupátkový</t>
  </si>
  <si>
    <t xml:space="preserve">1348447644</t>
  </si>
  <si>
    <t xml:space="preserve">893811152</t>
  </si>
  <si>
    <t xml:space="preserve">Osazení vodoměrné šachty kruhové z PP samonosné pro běžné zatížení průměru do 1,0 m hloubky do 1,5 m</t>
  </si>
  <si>
    <t xml:space="preserve">308644401</t>
  </si>
  <si>
    <t xml:space="preserve">562305701</t>
  </si>
  <si>
    <t xml:space="preserve">šachta plastová DN600 teleskopická vč. litinového poklopu D400</t>
  </si>
  <si>
    <t xml:space="preserve">-1176804587</t>
  </si>
  <si>
    <t xml:space="preserve">894201152</t>
  </si>
  <si>
    <t xml:space="preserve">Konstrukce na trubním vedení  z  prostého betonu se zvýšenými nároky na prostředí tř. C 25/30 - vodostavební beton</t>
  </si>
  <si>
    <t xml:space="preserve">1537182128</t>
  </si>
  <si>
    <t xml:space="preserve">894401211</t>
  </si>
  <si>
    <t xml:space="preserve">Osazení betonových dílců pro šachty skruží rovných</t>
  </si>
  <si>
    <t xml:space="preserve">-1830496137</t>
  </si>
  <si>
    <t xml:space="preserve">592241121</t>
  </si>
  <si>
    <t xml:space="preserve">skruž betonová s ocelovými stupadly TBS-Q 1000/250/90 SP 100x25x12 cm</t>
  </si>
  <si>
    <t xml:space="preserve">940550066</t>
  </si>
  <si>
    <t xml:space="preserve">592241131</t>
  </si>
  <si>
    <t xml:space="preserve">skruž betonová s ocelovými stupadly TBS-Q 1000/500/90 SP100x50x12 cm</t>
  </si>
  <si>
    <t xml:space="preserve">-956727755</t>
  </si>
  <si>
    <t xml:space="preserve">894402211</t>
  </si>
  <si>
    <t xml:space="preserve">Osazení betonových dílců pro šachty skruží přechodových</t>
  </si>
  <si>
    <t xml:space="preserve">744839259</t>
  </si>
  <si>
    <t xml:space="preserve">592241201</t>
  </si>
  <si>
    <t xml:space="preserve">skruž betonová přechodová TBR-Q 625/1000 x SP 625/120 SPK cm</t>
  </si>
  <si>
    <t xml:space="preserve">-1443900959</t>
  </si>
  <si>
    <t xml:space="preserve">894403011</t>
  </si>
  <si>
    <t xml:space="preserve">Osazení betonových dílců pro šachty desek zákrytových</t>
  </si>
  <si>
    <t xml:space="preserve">-1860623216</t>
  </si>
  <si>
    <t xml:space="preserve">592243151</t>
  </si>
  <si>
    <t xml:space="preserve">deska betonová zákrytová TZK-Q 200/120 T</t>
  </si>
  <si>
    <t xml:space="preserve">-43438630</t>
  </si>
  <si>
    <t xml:space="preserve">894414111</t>
  </si>
  <si>
    <t xml:space="preserve">Osazení železobetonových dílců pro šachty skruží základových</t>
  </si>
  <si>
    <t xml:space="preserve">892457631</t>
  </si>
  <si>
    <t xml:space="preserve">592243917</t>
  </si>
  <si>
    <t xml:space="preserve">šachtové dno TBZ Q 200-685</t>
  </si>
  <si>
    <t xml:space="preserve">1679731009</t>
  </si>
  <si>
    <t xml:space="preserve">895971124</t>
  </si>
  <si>
    <t xml:space="preserve">Zasakovací box z polypropylenu PP bez revize pro vsakování dvouřadová galerie objemu do 50 m3</t>
  </si>
  <si>
    <t xml:space="preserve">507874295</t>
  </si>
  <si>
    <t xml:space="preserve">899101111</t>
  </si>
  <si>
    <t xml:space="preserve">Osazení poklopů litinových nebo ocelových včetně rámů hmotnosti do 50 kg</t>
  </si>
  <si>
    <t xml:space="preserve">1813979206</t>
  </si>
  <si>
    <t xml:space="preserve">286617601</t>
  </si>
  <si>
    <t xml:space="preserve">poklop + rám litinový DN 600</t>
  </si>
  <si>
    <t xml:space="preserve">-411976871</t>
  </si>
  <si>
    <t xml:space="preserve">286617341</t>
  </si>
  <si>
    <t xml:space="preserve">rám + poklop ocelový čtvercový 60x90 cm</t>
  </si>
  <si>
    <t xml:space="preserve">-1356114499</t>
  </si>
  <si>
    <t xml:space="preserve">899401112</t>
  </si>
  <si>
    <t xml:space="preserve">Osazení poklopů litinových šoupátkových</t>
  </si>
  <si>
    <t xml:space="preserve">747868487</t>
  </si>
  <si>
    <t xml:space="preserve">899721111</t>
  </si>
  <si>
    <t xml:space="preserve">Signalizační vodič DN do 150 mm na potrubí PVC</t>
  </si>
  <si>
    <t xml:space="preserve">-110128028</t>
  </si>
  <si>
    <t xml:space="preserve">916131213</t>
  </si>
  <si>
    <t xml:space="preserve">Osazení silničního obrubníku betonového stojatého s boční opěrou do lože z betonu prostého</t>
  </si>
  <si>
    <t xml:space="preserve">577215789</t>
  </si>
  <si>
    <t xml:space="preserve">5,5+15,4+3,5+12,8+13,75+2,8*4</t>
  </si>
  <si>
    <t xml:space="preserve">592174601</t>
  </si>
  <si>
    <t xml:space="preserve">obrubník betonový chodníkový 100x15x25 cm vč. obloukových</t>
  </si>
  <si>
    <t xml:space="preserve">637362369</t>
  </si>
  <si>
    <t xml:space="preserve">916231213</t>
  </si>
  <si>
    <t xml:space="preserve">Osazení chodníkového obrubníku betonového stojatého s boční opěrou do lože z betonu prostého</t>
  </si>
  <si>
    <t xml:space="preserve">1224022714</t>
  </si>
  <si>
    <t xml:space="preserve">15,5+13,4+1,3+9,413+3,1+8+6,4</t>
  </si>
  <si>
    <t xml:space="preserve">592174091</t>
  </si>
  <si>
    <t xml:space="preserve">obrubník betonový chodníkový  100x8x25 cm</t>
  </si>
  <si>
    <t xml:space="preserve">720835598</t>
  </si>
  <si>
    <t xml:space="preserve">919726122</t>
  </si>
  <si>
    <t xml:space="preserve">Geotextilie pro ochranu, separaci a filtraci netkaná měrná hmotnost do 300 g/m2</t>
  </si>
  <si>
    <t xml:space="preserve">1497908807</t>
  </si>
  <si>
    <t xml:space="preserve">" P4"</t>
  </si>
  <si>
    <t xml:space="preserve">58,12*1,1</t>
  </si>
  <si>
    <t xml:space="preserve">(33,53+21,74+51,2)*1,1</t>
  </si>
  <si>
    <t xml:space="preserve">997221571</t>
  </si>
  <si>
    <t xml:space="preserve">Vodorovná doprava vybouraných hmot do 1 km</t>
  </si>
  <si>
    <t xml:space="preserve">518360879</t>
  </si>
  <si>
    <t xml:space="preserve">997221579</t>
  </si>
  <si>
    <t xml:space="preserve">Příplatek ZKD 1 km u vodorovné dopravy vybouraných hmot</t>
  </si>
  <si>
    <t xml:space="preserve">-1344163814</t>
  </si>
  <si>
    <t xml:space="preserve">997221612</t>
  </si>
  <si>
    <t xml:space="preserve">Nakládání vybouraných hmot na dopravní prostředky pro vodorovnou dopravu</t>
  </si>
  <si>
    <t xml:space="preserve">849770706</t>
  </si>
  <si>
    <t xml:space="preserve">997221845</t>
  </si>
  <si>
    <t xml:space="preserve">Poplatek za uložení odpadu z asfaltových povrchů na skládce (skládkovné)</t>
  </si>
  <si>
    <t xml:space="preserve">-1514163162</t>
  </si>
  <si>
    <t xml:space="preserve">993471999</t>
  </si>
  <si>
    <t xml:space="preserve">926010964</t>
  </si>
  <si>
    <t xml:space="preserve">-1715020030</t>
  </si>
  <si>
    <t xml:space="preserve">132201101</t>
  </si>
  <si>
    <t xml:space="preserve">Hloubení rýh š do 600 mm v hornině tř. 3 objemu do 100 m3</t>
  </si>
  <si>
    <t xml:space="preserve">-685976655</t>
  </si>
  <si>
    <t xml:space="preserve">74*0,6*1</t>
  </si>
  <si>
    <t xml:space="preserve">-1713538356</t>
  </si>
  <si>
    <t xml:space="preserve">-1967033214</t>
  </si>
  <si>
    <t xml:space="preserve">4,44+13,32</t>
  </si>
  <si>
    <t xml:space="preserve">167101101</t>
  </si>
  <si>
    <t xml:space="preserve">Nakládání výkopku z hornin tř. 1 až 4 do 100 m3</t>
  </si>
  <si>
    <t xml:space="preserve">-468509736</t>
  </si>
  <si>
    <t xml:space="preserve">1828051297</t>
  </si>
  <si>
    <t xml:space="preserve">-1166469867</t>
  </si>
  <si>
    <t xml:space="preserve">-1748781471</t>
  </si>
  <si>
    <t xml:space="preserve">44,4-(4,44+13,32)</t>
  </si>
  <si>
    <t xml:space="preserve">-1153686892</t>
  </si>
  <si>
    <t xml:space="preserve">74*0,6*0,1</t>
  </si>
  <si>
    <t xml:space="preserve">583312891</t>
  </si>
  <si>
    <t xml:space="preserve">kamenivo těžené drobné frakce 0-2 písek</t>
  </si>
  <si>
    <t xml:space="preserve">-552070040</t>
  </si>
  <si>
    <t xml:space="preserve">-1140745517</t>
  </si>
  <si>
    <t xml:space="preserve">74*0,6*0,3</t>
  </si>
  <si>
    <t xml:space="preserve">-20697842</t>
  </si>
  <si>
    <t xml:space="preserve">-995028880</t>
  </si>
  <si>
    <t xml:space="preserve">723150312</t>
  </si>
  <si>
    <t xml:space="preserve">Potrubí ocelové hladké černé bezešvé spojované svařováním tvářené za tepla D 57x3,2 mm - chránička</t>
  </si>
  <si>
    <t xml:space="preserve">1984938301</t>
  </si>
  <si>
    <t xml:space="preserve">723170115</t>
  </si>
  <si>
    <t xml:space="preserve">Potrubí plynové plastové Pe 100, PN 0,4 MPa, D 40 x 3,7 mm spojované elektrotvarovkami</t>
  </si>
  <si>
    <t xml:space="preserve">876440427</t>
  </si>
  <si>
    <t xml:space="preserve">723229103</t>
  </si>
  <si>
    <t xml:space="preserve">Montáž armatur plynovodních  ostatní typ</t>
  </si>
  <si>
    <t xml:space="preserve">351989784</t>
  </si>
  <si>
    <t xml:space="preserve">551344741</t>
  </si>
  <si>
    <t xml:space="preserve">kulový kohout plynu DN 25 mm</t>
  </si>
  <si>
    <t xml:space="preserve">-43897817</t>
  </si>
  <si>
    <t xml:space="preserve">551344742</t>
  </si>
  <si>
    <t xml:space="preserve">kulový kohout plynu DN 32 mm</t>
  </si>
  <si>
    <t xml:space="preserve">2064388516</t>
  </si>
  <si>
    <t xml:space="preserve">551344743</t>
  </si>
  <si>
    <t xml:space="preserve">Bezepčnostní uzávěr plynu DN 20mm</t>
  </si>
  <si>
    <t xml:space="preserve">1676014338</t>
  </si>
  <si>
    <t xml:space="preserve">551344744</t>
  </si>
  <si>
    <t xml:space="preserve">Přechod LPE -měď DN 32mm</t>
  </si>
  <si>
    <t xml:space="preserve">1967931376</t>
  </si>
  <si>
    <t xml:space="preserve">723261919</t>
  </si>
  <si>
    <t xml:space="preserve">Montáž a dodávka navrtávací objímkdy T-kus DN 100/40 mm</t>
  </si>
  <si>
    <t xml:space="preserve">1383817441</t>
  </si>
  <si>
    <t xml:space="preserve">-1620769856</t>
  </si>
  <si>
    <t xml:space="preserve">899722113</t>
  </si>
  <si>
    <t xml:space="preserve">Krytí potrubí z plastů výstražnou fólií z PVC 34cm</t>
  </si>
  <si>
    <t xml:space="preserve">-297936889</t>
  </si>
  <si>
    <t xml:space="preserve">-1429941076</t>
  </si>
  <si>
    <t xml:space="preserve">1339828334</t>
  </si>
  <si>
    <t xml:space="preserve">358252341</t>
  </si>
  <si>
    <t xml:space="preserve">pojistka  PLN1/63A </t>
  </si>
  <si>
    <t xml:space="preserve">514824726</t>
  </si>
  <si>
    <t xml:space="preserve">357117151</t>
  </si>
  <si>
    <t xml:space="preserve">skříň pojistková SS100</t>
  </si>
  <si>
    <t xml:space="preserve">-1129936299</t>
  </si>
  <si>
    <t xml:space="preserve">341110800</t>
  </si>
  <si>
    <t xml:space="preserve">kabel silový s Cu jádrem CYKY 4x16 mm2</t>
  </si>
  <si>
    <t xml:space="preserve">825498655</t>
  </si>
  <si>
    <t xml:space="preserve">9308653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/mm/yyyy"/>
    <numFmt numFmtId="170" formatCode="#,##0.00000"/>
    <numFmt numFmtId="171" formatCode="#,##0.000"/>
  </numFmts>
  <fonts count="39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2"/>
      <charset val="238"/>
    </font>
    <font>
      <sz val="10"/>
      <color rgb="FF96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464646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464646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96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96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505050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0000A8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69" activeCellId="0" sqref="L69"/>
    </sheetView>
  </sheetViews>
  <sheetFormatPr defaultColWidth="9.5" defaultRowHeight="13.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1.83"/>
    <col collapsed="false" customWidth="true" hidden="false" outlineLevel="0" max="3" min="3" style="0" width="4.65"/>
    <col collapsed="false" customWidth="true" hidden="false" outlineLevel="0" max="33" min="4" style="0" width="2.65"/>
    <col collapsed="false" customWidth="true" hidden="false" outlineLevel="0" max="34" min="34" style="0" width="3.5"/>
    <col collapsed="false" customWidth="true" hidden="false" outlineLevel="0" max="37" min="35" style="0" width="2.65"/>
    <col collapsed="false" customWidth="true" hidden="false" outlineLevel="0" max="38" min="38" style="0" width="9.32"/>
    <col collapsed="false" customWidth="true" hidden="false" outlineLevel="0" max="39" min="39" style="0" width="3.5"/>
    <col collapsed="false" customWidth="true" hidden="false" outlineLevel="0" max="40" min="40" style="0" width="14.82"/>
    <col collapsed="false" customWidth="true" hidden="false" outlineLevel="0" max="41" min="41" style="0" width="8.32"/>
    <col collapsed="false" customWidth="true" hidden="false" outlineLevel="0" max="42" min="42" style="0" width="4.65"/>
    <col collapsed="false" customWidth="true" hidden="false" outlineLevel="0" max="43" min="43" style="0" width="1.83"/>
    <col collapsed="false" customWidth="true" hidden="false" outlineLevel="0" max="44" min="44" style="0" width="15.15"/>
    <col collapsed="false" customWidth="false" hidden="true" outlineLevel="0" max="56" min="45" style="0" width="9.49"/>
    <col collapsed="false" customWidth="true" hidden="false" outlineLevel="0" max="57" min="57" style="0" width="74.49"/>
    <col collapsed="false" customWidth="false" hidden="true" outlineLevel="0" max="89" min="71" style="0" width="9.49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 t="s">
        <v>2</v>
      </c>
      <c r="BB1" s="1" t="s">
        <v>3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T1" s="4" t="s">
        <v>4</v>
      </c>
      <c r="BU1" s="4" t="s">
        <v>4</v>
      </c>
    </row>
    <row r="2" customFormat="false" ht="36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S2" s="7" t="s">
        <v>5</v>
      </c>
      <c r="BT2" s="7" t="s">
        <v>6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BS3" s="7" t="s">
        <v>5</v>
      </c>
      <c r="BT3" s="7" t="s">
        <v>7</v>
      </c>
    </row>
    <row r="4" customFormat="false" ht="36.95" hidden="false" customHeight="true" outlineLevel="0" collapsed="false">
      <c r="B4" s="11"/>
      <c r="C4" s="12" t="s">
        <v>8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3"/>
      <c r="AS4" s="14"/>
      <c r="BE4" s="15"/>
      <c r="BS4" s="7" t="s">
        <v>9</v>
      </c>
    </row>
    <row r="5" customFormat="false" ht="14.45" hidden="false" customHeight="true" outlineLevel="0" collapsed="false">
      <c r="B5" s="11"/>
      <c r="C5" s="16"/>
      <c r="D5" s="17" t="s">
        <v>10</v>
      </c>
      <c r="E5" s="16"/>
      <c r="F5" s="16"/>
      <c r="G5" s="16"/>
      <c r="H5" s="16"/>
      <c r="I5" s="16"/>
      <c r="J5" s="16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6"/>
      <c r="AQ5" s="13"/>
      <c r="BE5" s="19"/>
      <c r="BS5" s="7" t="s">
        <v>5</v>
      </c>
    </row>
    <row r="6" customFormat="false" ht="36.95" hidden="false" customHeight="true" outlineLevel="0" collapsed="false">
      <c r="B6" s="11"/>
      <c r="C6" s="16"/>
      <c r="D6" s="20" t="s">
        <v>11</v>
      </c>
      <c r="E6" s="16"/>
      <c r="F6" s="16"/>
      <c r="G6" s="16"/>
      <c r="H6" s="16"/>
      <c r="I6" s="16"/>
      <c r="J6" s="16"/>
      <c r="K6" s="21" t="s">
        <v>12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16"/>
      <c r="AQ6" s="13"/>
      <c r="BE6" s="19"/>
      <c r="BS6" s="7" t="s">
        <v>13</v>
      </c>
    </row>
    <row r="7" customFormat="false" ht="14.45" hidden="false" customHeight="true" outlineLevel="0" collapsed="false">
      <c r="B7" s="11"/>
      <c r="C7" s="16"/>
      <c r="D7" s="22" t="s">
        <v>14</v>
      </c>
      <c r="E7" s="16"/>
      <c r="F7" s="16"/>
      <c r="G7" s="16"/>
      <c r="H7" s="16"/>
      <c r="I7" s="16"/>
      <c r="J7" s="16"/>
      <c r="K7" s="18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2" t="s">
        <v>15</v>
      </c>
      <c r="AL7" s="16"/>
      <c r="AM7" s="16"/>
      <c r="AN7" s="18"/>
      <c r="AO7" s="16"/>
      <c r="AP7" s="16"/>
      <c r="AQ7" s="13"/>
      <c r="BE7" s="19"/>
      <c r="BS7" s="7" t="s">
        <v>16</v>
      </c>
    </row>
    <row r="8" customFormat="false" ht="14.45" hidden="false" customHeight="true" outlineLevel="0" collapsed="false">
      <c r="B8" s="11"/>
      <c r="C8" s="16"/>
      <c r="D8" s="22" t="s">
        <v>17</v>
      </c>
      <c r="E8" s="16"/>
      <c r="F8" s="16"/>
      <c r="G8" s="16"/>
      <c r="H8" s="16"/>
      <c r="I8" s="16"/>
      <c r="J8" s="16"/>
      <c r="K8" s="18" t="s">
        <v>18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2" t="s">
        <v>19</v>
      </c>
      <c r="AL8" s="16"/>
      <c r="AM8" s="16"/>
      <c r="AN8" s="23" t="s">
        <v>20</v>
      </c>
      <c r="AO8" s="16"/>
      <c r="AP8" s="16"/>
      <c r="AQ8" s="13"/>
      <c r="BE8" s="19"/>
      <c r="BS8" s="7" t="s">
        <v>21</v>
      </c>
    </row>
    <row r="9" customFormat="false" ht="14.45" hidden="false" customHeight="true" outlineLevel="0" collapsed="false">
      <c r="B9" s="11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3"/>
      <c r="BE9" s="19"/>
      <c r="BS9" s="7" t="s">
        <v>22</v>
      </c>
    </row>
    <row r="10" customFormat="false" ht="14.45" hidden="false" customHeight="true" outlineLevel="0" collapsed="false">
      <c r="B10" s="11"/>
      <c r="C10" s="16"/>
      <c r="D10" s="22" t="s">
        <v>23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2" t="s">
        <v>24</v>
      </c>
      <c r="AL10" s="16"/>
      <c r="AM10" s="16"/>
      <c r="AN10" s="18"/>
      <c r="AO10" s="16"/>
      <c r="AP10" s="16"/>
      <c r="AQ10" s="13"/>
      <c r="BE10" s="19"/>
      <c r="BS10" s="7" t="s">
        <v>13</v>
      </c>
    </row>
    <row r="11" customFormat="false" ht="18.6" hidden="false" customHeight="true" outlineLevel="0" collapsed="false">
      <c r="B11" s="11"/>
      <c r="C11" s="16"/>
      <c r="D11" s="16"/>
      <c r="E11" s="18" t="s">
        <v>25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2" t="s">
        <v>26</v>
      </c>
      <c r="AL11" s="16"/>
      <c r="AM11" s="16"/>
      <c r="AN11" s="18"/>
      <c r="AO11" s="16"/>
      <c r="AP11" s="16"/>
      <c r="AQ11" s="13"/>
      <c r="BE11" s="19"/>
      <c r="BS11" s="7" t="s">
        <v>13</v>
      </c>
    </row>
    <row r="12" customFormat="false" ht="6.95" hidden="false" customHeight="true" outlineLevel="0" collapsed="false">
      <c r="B12" s="11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3"/>
      <c r="BE12" s="19"/>
      <c r="BS12" s="7" t="s">
        <v>13</v>
      </c>
    </row>
    <row r="13" customFormat="false" ht="14.45" hidden="false" customHeight="true" outlineLevel="0" collapsed="false">
      <c r="B13" s="11"/>
      <c r="C13" s="16"/>
      <c r="D13" s="22" t="s">
        <v>27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2" t="s">
        <v>24</v>
      </c>
      <c r="AL13" s="16"/>
      <c r="AM13" s="16"/>
      <c r="AN13" s="24" t="s">
        <v>28</v>
      </c>
      <c r="AO13" s="16"/>
      <c r="AP13" s="16"/>
      <c r="AQ13" s="13"/>
      <c r="BE13" s="19"/>
      <c r="BS13" s="7" t="s">
        <v>13</v>
      </c>
    </row>
    <row r="14" customFormat="false" ht="15" hidden="false" customHeight="false" outlineLevel="0" collapsed="false">
      <c r="B14" s="11"/>
      <c r="C14" s="16"/>
      <c r="D14" s="16"/>
      <c r="E14" s="24" t="s">
        <v>28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2" t="s">
        <v>26</v>
      </c>
      <c r="AL14" s="16"/>
      <c r="AM14" s="16"/>
      <c r="AN14" s="24" t="s">
        <v>28</v>
      </c>
      <c r="AO14" s="16"/>
      <c r="AP14" s="16"/>
      <c r="AQ14" s="13"/>
      <c r="BE14" s="19"/>
      <c r="BS14" s="7" t="s">
        <v>13</v>
      </c>
    </row>
    <row r="15" customFormat="false" ht="6.95" hidden="false" customHeight="true" outlineLevel="0" collapsed="false">
      <c r="B15" s="11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3"/>
      <c r="BE15" s="19"/>
      <c r="BS15" s="7" t="s">
        <v>4</v>
      </c>
    </row>
    <row r="16" customFormat="false" ht="14.45" hidden="false" customHeight="true" outlineLevel="0" collapsed="false">
      <c r="B16" s="11"/>
      <c r="C16" s="16"/>
      <c r="D16" s="22" t="s">
        <v>2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2" t="s">
        <v>24</v>
      </c>
      <c r="AL16" s="16"/>
      <c r="AM16" s="16"/>
      <c r="AN16" s="18"/>
      <c r="AO16" s="16"/>
      <c r="AP16" s="16"/>
      <c r="AQ16" s="13"/>
      <c r="BE16" s="19"/>
      <c r="BS16" s="7" t="s">
        <v>4</v>
      </c>
    </row>
    <row r="17" customFormat="false" ht="18.6" hidden="false" customHeight="true" outlineLevel="0" collapsed="false">
      <c r="B17" s="11"/>
      <c r="C17" s="16"/>
      <c r="D17" s="16"/>
      <c r="E17" s="18" t="s">
        <v>3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2" t="s">
        <v>26</v>
      </c>
      <c r="AL17" s="16"/>
      <c r="AM17" s="16"/>
      <c r="AN17" s="18"/>
      <c r="AO17" s="16"/>
      <c r="AP17" s="16"/>
      <c r="AQ17" s="13"/>
      <c r="BE17" s="19"/>
      <c r="BS17" s="7" t="s">
        <v>31</v>
      </c>
    </row>
    <row r="18" customFormat="false" ht="6.95" hidden="false" customHeight="true" outlineLevel="0" collapsed="false">
      <c r="B18" s="11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3"/>
      <c r="BE18" s="19"/>
      <c r="BS18" s="7" t="s">
        <v>5</v>
      </c>
    </row>
    <row r="19" customFormat="false" ht="14.45" hidden="false" customHeight="true" outlineLevel="0" collapsed="false">
      <c r="B19" s="11"/>
      <c r="C19" s="16"/>
      <c r="D19" s="22" t="s">
        <v>3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2" t="s">
        <v>24</v>
      </c>
      <c r="AL19" s="16"/>
      <c r="AM19" s="16"/>
      <c r="AN19" s="18"/>
      <c r="AO19" s="16"/>
      <c r="AP19" s="16"/>
      <c r="AQ19" s="13"/>
      <c r="BE19" s="19"/>
      <c r="BS19" s="7" t="s">
        <v>5</v>
      </c>
    </row>
    <row r="20" customFormat="false" ht="18.6" hidden="false" customHeight="true" outlineLevel="0" collapsed="false">
      <c r="B20" s="11"/>
      <c r="C20" s="16"/>
      <c r="D20" s="16"/>
      <c r="E20" s="18" t="s">
        <v>3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2" t="s">
        <v>26</v>
      </c>
      <c r="AL20" s="16"/>
      <c r="AM20" s="16"/>
      <c r="AN20" s="18"/>
      <c r="AO20" s="16"/>
      <c r="AP20" s="16"/>
      <c r="AQ20" s="13"/>
      <c r="BE20" s="19"/>
    </row>
    <row r="21" customFormat="false" ht="6.95" hidden="false" customHeight="true" outlineLevel="0" collapsed="false">
      <c r="B21" s="1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3"/>
      <c r="BE21" s="19"/>
    </row>
    <row r="22" customFormat="false" ht="15" hidden="false" customHeight="false" outlineLevel="0" collapsed="false">
      <c r="B22" s="11"/>
      <c r="C22" s="16"/>
      <c r="D22" s="22" t="s">
        <v>34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3"/>
      <c r="BE22" s="19"/>
    </row>
    <row r="23" customFormat="false" ht="22.5" hidden="false" customHeight="true" outlineLevel="0" collapsed="false">
      <c r="B23" s="11"/>
      <c r="C23" s="16"/>
      <c r="D23" s="16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6"/>
      <c r="AP23" s="16"/>
      <c r="AQ23" s="13"/>
      <c r="BE23" s="19"/>
    </row>
    <row r="24" customFormat="false" ht="6.95" hidden="false" customHeight="true" outlineLevel="0" collapsed="false">
      <c r="B24" s="11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3"/>
      <c r="BE24" s="19"/>
    </row>
    <row r="25" customFormat="false" ht="6.95" hidden="false" customHeight="true" outlineLevel="0" collapsed="false">
      <c r="B25" s="11"/>
      <c r="C25" s="1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6"/>
      <c r="AQ25" s="13"/>
      <c r="BE25" s="19"/>
    </row>
    <row r="26" customFormat="false" ht="14.45" hidden="false" customHeight="true" outlineLevel="0" collapsed="false">
      <c r="B26" s="11"/>
      <c r="C26" s="16"/>
      <c r="D26" s="27" t="s">
        <v>35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8" t="n">
        <f aca="false">ROUND(AG79,2)</f>
        <v>0</v>
      </c>
      <c r="AL26" s="28"/>
      <c r="AM26" s="28"/>
      <c r="AN26" s="28"/>
      <c r="AO26" s="28"/>
      <c r="AP26" s="16"/>
      <c r="AQ26" s="13"/>
      <c r="BE26" s="19"/>
    </row>
    <row r="27" customFormat="false" ht="14.45" hidden="false" customHeight="true" outlineLevel="0" collapsed="false">
      <c r="B27" s="11"/>
      <c r="C27" s="16"/>
      <c r="D27" s="27" t="s">
        <v>36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8" t="n">
        <f aca="false">ROUND(AG83,2)</f>
        <v>0</v>
      </c>
      <c r="AL27" s="28"/>
      <c r="AM27" s="28"/>
      <c r="AN27" s="28"/>
      <c r="AO27" s="28"/>
      <c r="AP27" s="16"/>
      <c r="AQ27" s="13"/>
      <c r="BE27" s="19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  <c r="BE28" s="19"/>
    </row>
    <row r="29" customFormat="false" ht="25.9" hidden="false" customHeight="true" outlineLevel="0" collapsed="false">
      <c r="A29" s="29"/>
      <c r="B29" s="30"/>
      <c r="C29" s="31"/>
      <c r="D29" s="33" t="s">
        <v>37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  <c r="BE29" s="19"/>
    </row>
    <row r="30" customFormat="false" ht="6.95" hidden="false" customHeight="tru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  <c r="BE30" s="19"/>
    </row>
    <row r="31" s="36" customFormat="true" ht="14.45" hidden="false" customHeight="true" outlineLevel="0" collapsed="false">
      <c r="B31" s="37"/>
      <c r="C31" s="38"/>
      <c r="D31" s="39" t="s">
        <v>38</v>
      </c>
      <c r="E31" s="38"/>
      <c r="F31" s="39" t="s">
        <v>39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0</v>
      </c>
      <c r="U31" s="38"/>
      <c r="V31" s="38"/>
      <c r="W31" s="42" t="n">
        <f aca="false">ROUND(AZ79+SUM(CD84:CD88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79+SUM(BY84:BY88),2)</f>
        <v>0</v>
      </c>
      <c r="AL31" s="42"/>
      <c r="AM31" s="42"/>
      <c r="AN31" s="42"/>
      <c r="AO31" s="42"/>
      <c r="AP31" s="38"/>
      <c r="AQ31" s="43"/>
      <c r="BE31" s="19"/>
    </row>
    <row r="32" customFormat="false" ht="14.45" hidden="false" customHeight="true" outlineLevel="0" collapsed="false">
      <c r="A32" s="36"/>
      <c r="B32" s="37"/>
      <c r="C32" s="38"/>
      <c r="D32" s="38"/>
      <c r="E32" s="38"/>
      <c r="F32" s="39" t="s">
        <v>41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0</v>
      </c>
      <c r="U32" s="38"/>
      <c r="V32" s="38"/>
      <c r="W32" s="42" t="n">
        <f aca="false">ROUND(BA79+SUM(CE84:CE88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79+SUM(BZ84:BZ88),2)</f>
        <v>0</v>
      </c>
      <c r="AL32" s="42"/>
      <c r="AM32" s="42"/>
      <c r="AN32" s="42"/>
      <c r="AO32" s="42"/>
      <c r="AP32" s="38"/>
      <c r="AQ32" s="43"/>
      <c r="BE32" s="19"/>
    </row>
    <row r="33" customFormat="false" ht="14.45" hidden="true" customHeight="true" outlineLevel="0" collapsed="false">
      <c r="A33" s="36"/>
      <c r="B33" s="37"/>
      <c r="C33" s="38"/>
      <c r="D33" s="38"/>
      <c r="E33" s="38"/>
      <c r="F33" s="39" t="s">
        <v>42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0</v>
      </c>
      <c r="U33" s="38"/>
      <c r="V33" s="38"/>
      <c r="W33" s="42" t="n">
        <f aca="false">ROUND(BB79+SUM(CF84:CF88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  <c r="BE33" s="19"/>
    </row>
    <row r="34" customFormat="false" ht="14.45" hidden="true" customHeight="true" outlineLevel="0" collapsed="false">
      <c r="A34" s="36"/>
      <c r="B34" s="37"/>
      <c r="C34" s="38"/>
      <c r="D34" s="38"/>
      <c r="E34" s="38"/>
      <c r="F34" s="39" t="s">
        <v>43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0</v>
      </c>
      <c r="U34" s="38"/>
      <c r="V34" s="38"/>
      <c r="W34" s="42" t="n">
        <f aca="false">ROUND(BC79+SUM(CG84:CG88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  <c r="BE34" s="19"/>
    </row>
    <row r="35" customFormat="false" ht="14.45" hidden="true" customHeight="true" outlineLevel="0" collapsed="false">
      <c r="A35" s="36"/>
      <c r="B35" s="37"/>
      <c r="C35" s="38"/>
      <c r="D35" s="38"/>
      <c r="E35" s="38"/>
      <c r="F35" s="39" t="s">
        <v>44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0</v>
      </c>
      <c r="U35" s="38"/>
      <c r="V35" s="38"/>
      <c r="W35" s="42" t="n">
        <f aca="false">ROUND(BD79+SUM(CH84:CH88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customFormat="false" ht="25.9" hidden="false" customHeight="true" outlineLevel="0" collapsed="false">
      <c r="A37" s="29"/>
      <c r="B37" s="30"/>
      <c r="C37" s="44"/>
      <c r="D37" s="45" t="s">
        <v>45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6</v>
      </c>
      <c r="U37" s="46"/>
      <c r="V37" s="46"/>
      <c r="W37" s="46"/>
      <c r="X37" s="48" t="s">
        <v>47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customFormat="false" ht="14.45" hidden="false" customHeight="tru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3"/>
    </row>
    <row r="40" customFormat="false" ht="13.5" hidden="false" customHeight="false" outlineLevel="0" collapsed="false">
      <c r="B40" s="11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3"/>
    </row>
    <row r="41" s="29" customFormat="true" ht="15" hidden="false" customHeight="false" outlineLevel="0" collapsed="false">
      <c r="B41" s="30"/>
      <c r="C41" s="31"/>
      <c r="D41" s="50" t="s">
        <v>48</v>
      </c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2"/>
      <c r="AA41" s="31"/>
      <c r="AB41" s="31"/>
      <c r="AC41" s="50" t="s">
        <v>49</v>
      </c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2"/>
      <c r="AP41" s="31"/>
      <c r="AQ41" s="32"/>
    </row>
    <row r="42" customFormat="false" ht="13.5" hidden="false" customHeight="false" outlineLevel="0" collapsed="false">
      <c r="B42" s="11"/>
      <c r="C42" s="16"/>
      <c r="D42" s="53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54"/>
      <c r="AA42" s="16"/>
      <c r="AB42" s="16"/>
      <c r="AC42" s="53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54"/>
      <c r="AP42" s="16"/>
      <c r="AQ42" s="13"/>
    </row>
    <row r="43" customFormat="false" ht="13.5" hidden="false" customHeight="false" outlineLevel="0" collapsed="false">
      <c r="B43" s="11"/>
      <c r="C43" s="16"/>
      <c r="D43" s="53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54"/>
      <c r="AA43" s="16"/>
      <c r="AB43" s="16"/>
      <c r="AC43" s="53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54"/>
      <c r="AP43" s="16"/>
      <c r="AQ43" s="13"/>
    </row>
    <row r="44" customFormat="false" ht="13.5" hidden="false" customHeight="false" outlineLevel="0" collapsed="false">
      <c r="B44" s="11"/>
      <c r="C44" s="16"/>
      <c r="D44" s="53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54"/>
      <c r="AA44" s="16"/>
      <c r="AB44" s="16"/>
      <c r="AC44" s="53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54"/>
      <c r="AP44" s="16"/>
      <c r="AQ44" s="13"/>
    </row>
    <row r="45" customFormat="false" ht="13.5" hidden="false" customHeight="false" outlineLevel="0" collapsed="false">
      <c r="B45" s="11"/>
      <c r="C45" s="16"/>
      <c r="D45" s="53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54"/>
      <c r="AA45" s="16"/>
      <c r="AB45" s="16"/>
      <c r="AC45" s="53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54"/>
      <c r="AP45" s="16"/>
      <c r="AQ45" s="13"/>
    </row>
    <row r="46" customFormat="false" ht="13.5" hidden="false" customHeight="false" outlineLevel="0" collapsed="false">
      <c r="B46" s="11"/>
      <c r="C46" s="16"/>
      <c r="D46" s="53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54"/>
      <c r="AA46" s="16"/>
      <c r="AB46" s="16"/>
      <c r="AC46" s="53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54"/>
      <c r="AP46" s="16"/>
      <c r="AQ46" s="13"/>
    </row>
    <row r="47" customFormat="false" ht="13.5" hidden="false" customHeight="false" outlineLevel="0" collapsed="false">
      <c r="B47" s="11"/>
      <c r="C47" s="16"/>
      <c r="D47" s="53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54"/>
      <c r="AA47" s="16"/>
      <c r="AB47" s="16"/>
      <c r="AC47" s="53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54"/>
      <c r="AP47" s="16"/>
      <c r="AQ47" s="13"/>
    </row>
    <row r="48" customFormat="false" ht="13.5" hidden="false" customHeight="false" outlineLevel="0" collapsed="false">
      <c r="B48" s="11"/>
      <c r="C48" s="16"/>
      <c r="D48" s="53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54"/>
      <c r="AA48" s="16"/>
      <c r="AB48" s="16"/>
      <c r="AC48" s="53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54"/>
      <c r="AP48" s="16"/>
      <c r="AQ48" s="13"/>
    </row>
    <row r="49" customFormat="false" ht="13.5" hidden="false" customHeight="false" outlineLevel="0" collapsed="false">
      <c r="B49" s="11"/>
      <c r="C49" s="16"/>
      <c r="D49" s="53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54"/>
      <c r="AA49" s="16"/>
      <c r="AB49" s="16"/>
      <c r="AC49" s="53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54"/>
      <c r="AP49" s="16"/>
      <c r="AQ49" s="13"/>
    </row>
    <row r="50" s="29" customFormat="true" ht="15" hidden="false" customHeight="false" outlineLevel="0" collapsed="false">
      <c r="B50" s="30"/>
      <c r="C50" s="31"/>
      <c r="D50" s="55" t="s">
        <v>50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7" t="s">
        <v>51</v>
      </c>
      <c r="S50" s="56"/>
      <c r="T50" s="56"/>
      <c r="U50" s="56"/>
      <c r="V50" s="56"/>
      <c r="W50" s="56"/>
      <c r="X50" s="56"/>
      <c r="Y50" s="56"/>
      <c r="Z50" s="58"/>
      <c r="AA50" s="31"/>
      <c r="AB50" s="31"/>
      <c r="AC50" s="55" t="s">
        <v>50</v>
      </c>
      <c r="AD50" s="56"/>
      <c r="AE50" s="56"/>
      <c r="AF50" s="56"/>
      <c r="AG50" s="56"/>
      <c r="AH50" s="56"/>
      <c r="AI50" s="56"/>
      <c r="AJ50" s="56"/>
      <c r="AK50" s="56"/>
      <c r="AL50" s="56"/>
      <c r="AM50" s="57" t="s">
        <v>51</v>
      </c>
      <c r="AN50" s="56"/>
      <c r="AO50" s="58"/>
      <c r="AP50" s="31"/>
      <c r="AQ50" s="32"/>
    </row>
    <row r="51" customFormat="false" ht="13.5" hidden="false" customHeight="false" outlineLevel="0" collapsed="false">
      <c r="B51" s="11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3"/>
    </row>
    <row r="52" s="29" customFormat="true" ht="15" hidden="false" customHeight="false" outlineLevel="0" collapsed="false">
      <c r="B52" s="30"/>
      <c r="C52" s="31"/>
      <c r="D52" s="50" t="s">
        <v>52</v>
      </c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2"/>
      <c r="AA52" s="31"/>
      <c r="AB52" s="31"/>
      <c r="AC52" s="50" t="s">
        <v>53</v>
      </c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2"/>
      <c r="AP52" s="31"/>
      <c r="AQ52" s="32"/>
    </row>
    <row r="53" customFormat="false" ht="13.5" hidden="false" customHeight="false" outlineLevel="0" collapsed="false">
      <c r="B53" s="11"/>
      <c r="C53" s="16"/>
      <c r="D53" s="53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54"/>
      <c r="AA53" s="16"/>
      <c r="AB53" s="16"/>
      <c r="AC53" s="53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54"/>
      <c r="AP53" s="16"/>
      <c r="AQ53" s="13"/>
    </row>
    <row r="54" customFormat="false" ht="13.5" hidden="false" customHeight="false" outlineLevel="0" collapsed="false">
      <c r="B54" s="11"/>
      <c r="C54" s="16"/>
      <c r="D54" s="53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54"/>
      <c r="AA54" s="16"/>
      <c r="AB54" s="16"/>
      <c r="AC54" s="53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54"/>
      <c r="AP54" s="16"/>
      <c r="AQ54" s="13"/>
    </row>
    <row r="55" customFormat="false" ht="13.5" hidden="false" customHeight="false" outlineLevel="0" collapsed="false">
      <c r="B55" s="11"/>
      <c r="C55" s="16"/>
      <c r="D55" s="53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54"/>
      <c r="AA55" s="16"/>
      <c r="AB55" s="16"/>
      <c r="AC55" s="53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54"/>
      <c r="AP55" s="16"/>
      <c r="AQ55" s="13"/>
    </row>
    <row r="56" customFormat="false" ht="13.5" hidden="false" customHeight="false" outlineLevel="0" collapsed="false">
      <c r="B56" s="11"/>
      <c r="C56" s="16"/>
      <c r="D56" s="53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54"/>
      <c r="AA56" s="16"/>
      <c r="AB56" s="16"/>
      <c r="AC56" s="53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54"/>
      <c r="AP56" s="16"/>
      <c r="AQ56" s="13"/>
    </row>
    <row r="57" customFormat="false" ht="13.5" hidden="false" customHeight="false" outlineLevel="0" collapsed="false">
      <c r="B57" s="11"/>
      <c r="C57" s="16"/>
      <c r="D57" s="53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54"/>
      <c r="AA57" s="16"/>
      <c r="AB57" s="16"/>
      <c r="AC57" s="53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54"/>
      <c r="AP57" s="16"/>
      <c r="AQ57" s="13"/>
    </row>
    <row r="58" customFormat="false" ht="13.5" hidden="false" customHeight="false" outlineLevel="0" collapsed="false">
      <c r="B58" s="11"/>
      <c r="C58" s="16"/>
      <c r="D58" s="53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54"/>
      <c r="AA58" s="16"/>
      <c r="AB58" s="16"/>
      <c r="AC58" s="53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54"/>
      <c r="AP58" s="16"/>
      <c r="AQ58" s="13"/>
    </row>
    <row r="59" customFormat="false" ht="13.5" hidden="false" customHeight="false" outlineLevel="0" collapsed="false">
      <c r="B59" s="11"/>
      <c r="C59" s="16"/>
      <c r="D59" s="53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54"/>
      <c r="AA59" s="16"/>
      <c r="AB59" s="16"/>
      <c r="AC59" s="53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54"/>
      <c r="AP59" s="16"/>
      <c r="AQ59" s="13"/>
    </row>
    <row r="60" customFormat="false" ht="13.5" hidden="false" customHeight="false" outlineLevel="0" collapsed="false">
      <c r="B60" s="11"/>
      <c r="C60" s="16"/>
      <c r="D60" s="53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54"/>
      <c r="AA60" s="16"/>
      <c r="AB60" s="16"/>
      <c r="AC60" s="53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54"/>
      <c r="AP60" s="16"/>
      <c r="AQ60" s="13"/>
    </row>
    <row r="61" s="29" customFormat="true" ht="15" hidden="false" customHeight="false" outlineLevel="0" collapsed="false">
      <c r="B61" s="30"/>
      <c r="C61" s="31"/>
      <c r="D61" s="55" t="s">
        <v>50</v>
      </c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7" t="s">
        <v>51</v>
      </c>
      <c r="S61" s="56"/>
      <c r="T61" s="56"/>
      <c r="U61" s="56"/>
      <c r="V61" s="56"/>
      <c r="W61" s="56"/>
      <c r="X61" s="56"/>
      <c r="Y61" s="56"/>
      <c r="Z61" s="58"/>
      <c r="AA61" s="31"/>
      <c r="AB61" s="31"/>
      <c r="AC61" s="55" t="s">
        <v>50</v>
      </c>
      <c r="AD61" s="56"/>
      <c r="AE61" s="56"/>
      <c r="AF61" s="56"/>
      <c r="AG61" s="56"/>
      <c r="AH61" s="56"/>
      <c r="AI61" s="56"/>
      <c r="AJ61" s="56"/>
      <c r="AK61" s="56"/>
      <c r="AL61" s="56"/>
      <c r="AM61" s="57" t="s">
        <v>51</v>
      </c>
      <c r="AN61" s="56"/>
      <c r="AO61" s="58"/>
      <c r="AP61" s="31"/>
      <c r="AQ61" s="32"/>
    </row>
    <row r="62" customFormat="false" ht="6.95" hidden="false" customHeight="true" outlineLevel="0" collapsed="false">
      <c r="A62" s="29"/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2"/>
    </row>
    <row r="63" customFormat="false" ht="6.95" hidden="false" customHeight="true" outlineLevel="0" collapsed="false">
      <c r="A63" s="29"/>
      <c r="B63" s="59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1"/>
    </row>
    <row r="67" s="29" customFormat="true" ht="6.95" hidden="false" customHeight="true" outlineLevel="0" collapsed="false">
      <c r="B67" s="62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4"/>
    </row>
    <row r="68" customFormat="false" ht="36.95" hidden="false" customHeight="true" outlineLevel="0" collapsed="false">
      <c r="A68" s="29"/>
      <c r="B68" s="30"/>
      <c r="C68" s="12" t="s">
        <v>54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32"/>
    </row>
    <row r="69" s="65" customFormat="true" ht="14.45" hidden="false" customHeight="true" outlineLevel="0" collapsed="false">
      <c r="B69" s="66"/>
      <c r="C69" s="22" t="s">
        <v>10</v>
      </c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8"/>
    </row>
    <row r="70" s="69" customFormat="true" ht="36.95" hidden="false" customHeight="true" outlineLevel="0" collapsed="false">
      <c r="B70" s="70"/>
      <c r="C70" s="71" t="s">
        <v>11</v>
      </c>
      <c r="D70" s="72"/>
      <c r="E70" s="72"/>
      <c r="F70" s="72"/>
      <c r="G70" s="72"/>
      <c r="H70" s="72"/>
      <c r="I70" s="72"/>
      <c r="J70" s="72"/>
      <c r="K70" s="72"/>
      <c r="L70" s="73" t="str">
        <f aca="false">K6</f>
        <v>DOMOV SENIORŮ - NOVÝ UBYTOVACÍ PAVILON</v>
      </c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2"/>
      <c r="AQ70" s="74"/>
    </row>
    <row r="71" s="29" customFormat="true" ht="6.95" hidden="false" customHeight="true" outlineLevel="0" collapsed="false">
      <c r="B71" s="30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2"/>
    </row>
    <row r="72" customFormat="false" ht="15" hidden="false" customHeight="false" outlineLevel="0" collapsed="false">
      <c r="A72" s="29"/>
      <c r="B72" s="30"/>
      <c r="C72" s="22" t="s">
        <v>17</v>
      </c>
      <c r="D72" s="31"/>
      <c r="E72" s="31"/>
      <c r="F72" s="31"/>
      <c r="G72" s="31"/>
      <c r="H72" s="31"/>
      <c r="I72" s="31"/>
      <c r="J72" s="31"/>
      <c r="K72" s="31"/>
      <c r="L72" s="75" t="str">
        <f aca="false">IF(K8="","",K8)</f>
        <v>Křivoklátská 417, Nové Strašecí</v>
      </c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22" t="s">
        <v>19</v>
      </c>
      <c r="AJ72" s="31"/>
      <c r="AK72" s="31"/>
      <c r="AL72" s="31"/>
      <c r="AM72" s="76" t="str">
        <f aca="false">IF(AN8="","",AN8)</f>
        <v>19. 8. 2016</v>
      </c>
      <c r="AN72" s="31"/>
      <c r="AO72" s="31"/>
      <c r="AP72" s="31"/>
      <c r="AQ72" s="32"/>
    </row>
    <row r="73" customFormat="false" ht="6.95" hidden="false" customHeight="true" outlineLevel="0" collapsed="false">
      <c r="A73" s="29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2"/>
    </row>
    <row r="74" customFormat="false" ht="15" hidden="false" customHeight="false" outlineLevel="0" collapsed="false">
      <c r="A74" s="29"/>
      <c r="B74" s="30"/>
      <c r="C74" s="22" t="s">
        <v>23</v>
      </c>
      <c r="D74" s="31"/>
      <c r="E74" s="31"/>
      <c r="F74" s="31"/>
      <c r="G74" s="31"/>
      <c r="H74" s="31"/>
      <c r="I74" s="31"/>
      <c r="J74" s="31"/>
      <c r="K74" s="31"/>
      <c r="L74" s="67" t="str">
        <f aca="false">IF(E11="","",E11)</f>
        <v>Středočeský kraj, Zborovská 81/11, Praha 5, 150 00</v>
      </c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22" t="s">
        <v>29</v>
      </c>
      <c r="AJ74" s="31"/>
      <c r="AK74" s="31"/>
      <c r="AL74" s="31"/>
      <c r="AM74" s="77" t="str">
        <f aca="false">IF(E17="","",E17)</f>
        <v>Ing. Jaroslav Satranský</v>
      </c>
      <c r="AN74" s="77"/>
      <c r="AO74" s="77"/>
      <c r="AP74" s="77"/>
      <c r="AQ74" s="32"/>
      <c r="AS74" s="78" t="s">
        <v>55</v>
      </c>
      <c r="AT74" s="78"/>
      <c r="AU74" s="79"/>
      <c r="AV74" s="79"/>
      <c r="AW74" s="79"/>
      <c r="AX74" s="79"/>
      <c r="AY74" s="79"/>
      <c r="AZ74" s="79"/>
      <c r="BA74" s="79"/>
      <c r="BB74" s="79"/>
      <c r="BC74" s="79"/>
      <c r="BD74" s="80"/>
    </row>
    <row r="75" customFormat="false" ht="15" hidden="false" customHeight="false" outlineLevel="0" collapsed="false">
      <c r="A75" s="29"/>
      <c r="B75" s="30"/>
      <c r="C75" s="22" t="s">
        <v>27</v>
      </c>
      <c r="D75" s="31"/>
      <c r="E75" s="31"/>
      <c r="F75" s="31"/>
      <c r="G75" s="31"/>
      <c r="H75" s="31"/>
      <c r="I75" s="31"/>
      <c r="J75" s="31"/>
      <c r="K75" s="31"/>
      <c r="L75" s="67" t="str">
        <f aca="false">IF(E14="Vyplň údaj","",E14)</f>
        <v/>
      </c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22" t="s">
        <v>32</v>
      </c>
      <c r="AJ75" s="31"/>
      <c r="AK75" s="31"/>
      <c r="AL75" s="31"/>
      <c r="AM75" s="77" t="str">
        <f aca="false">IF(E20="","",E20)</f>
        <v>Lenka Jandová</v>
      </c>
      <c r="AN75" s="77"/>
      <c r="AO75" s="77"/>
      <c r="AP75" s="77"/>
      <c r="AQ75" s="32"/>
      <c r="AS75" s="78"/>
      <c r="AT75" s="78"/>
      <c r="AU75" s="81"/>
      <c r="AV75" s="81"/>
      <c r="AW75" s="81"/>
      <c r="AX75" s="81"/>
      <c r="AY75" s="81"/>
      <c r="AZ75" s="81"/>
      <c r="BA75" s="81"/>
      <c r="BB75" s="81"/>
      <c r="BC75" s="81"/>
      <c r="BD75" s="82"/>
    </row>
    <row r="76" customFormat="false" ht="10.9" hidden="false" customHeight="true" outlineLevel="0" collapsed="false">
      <c r="A76" s="29"/>
      <c r="B76" s="30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2"/>
      <c r="AS76" s="78"/>
      <c r="AT76" s="78"/>
      <c r="AU76" s="31"/>
      <c r="AV76" s="31"/>
      <c r="AW76" s="31"/>
      <c r="AX76" s="31"/>
      <c r="AY76" s="31"/>
      <c r="AZ76" s="31"/>
      <c r="BA76" s="31"/>
      <c r="BB76" s="31"/>
      <c r="BC76" s="31"/>
      <c r="BD76" s="83"/>
    </row>
    <row r="77" customFormat="false" ht="29.25" hidden="false" customHeight="true" outlineLevel="0" collapsed="false">
      <c r="A77" s="29"/>
      <c r="B77" s="30"/>
      <c r="C77" s="84" t="s">
        <v>56</v>
      </c>
      <c r="D77" s="84"/>
      <c r="E77" s="84"/>
      <c r="F77" s="84"/>
      <c r="G77" s="84"/>
      <c r="H77" s="85"/>
      <c r="I77" s="86" t="s">
        <v>57</v>
      </c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 t="s">
        <v>58</v>
      </c>
      <c r="AH77" s="86"/>
      <c r="AI77" s="86"/>
      <c r="AJ77" s="86"/>
      <c r="AK77" s="86"/>
      <c r="AL77" s="86"/>
      <c r="AM77" s="86"/>
      <c r="AN77" s="87" t="s">
        <v>59</v>
      </c>
      <c r="AO77" s="87"/>
      <c r="AP77" s="87"/>
      <c r="AQ77" s="32"/>
      <c r="AS77" s="88" t="s">
        <v>60</v>
      </c>
      <c r="AT77" s="89" t="s">
        <v>61</v>
      </c>
      <c r="AU77" s="89" t="s">
        <v>62</v>
      </c>
      <c r="AV77" s="89" t="s">
        <v>63</v>
      </c>
      <c r="AW77" s="89" t="s">
        <v>64</v>
      </c>
      <c r="AX77" s="89" t="s">
        <v>65</v>
      </c>
      <c r="AY77" s="89" t="s">
        <v>66</v>
      </c>
      <c r="AZ77" s="89" t="s">
        <v>67</v>
      </c>
      <c r="BA77" s="89" t="s">
        <v>68</v>
      </c>
      <c r="BB77" s="89" t="s">
        <v>69</v>
      </c>
      <c r="BC77" s="89" t="s">
        <v>70</v>
      </c>
      <c r="BD77" s="90" t="s">
        <v>71</v>
      </c>
    </row>
    <row r="78" customFormat="false" ht="10.9" hidden="false" customHeight="true" outlineLevel="0" collapsed="false">
      <c r="A78" s="29"/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2"/>
      <c r="AS78" s="9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2"/>
    </row>
    <row r="79" s="69" customFormat="true" ht="32.45" hidden="false" customHeight="true" outlineLevel="0" collapsed="false">
      <c r="B79" s="70"/>
      <c r="C79" s="92" t="s">
        <v>72</v>
      </c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4" t="n">
        <f aca="false">ROUND(SUM(AG80:AG81),2)</f>
        <v>0</v>
      </c>
      <c r="AH79" s="94"/>
      <c r="AI79" s="94"/>
      <c r="AJ79" s="94"/>
      <c r="AK79" s="94"/>
      <c r="AL79" s="94"/>
      <c r="AM79" s="94"/>
      <c r="AN79" s="95" t="n">
        <f aca="false">SUM(AG79,AT79)</f>
        <v>0</v>
      </c>
      <c r="AO79" s="95"/>
      <c r="AP79" s="95"/>
      <c r="AQ79" s="74"/>
      <c r="AS79" s="96" t="n">
        <f aca="false">ROUND(SUM(AS80:AS81),2)</f>
        <v>0</v>
      </c>
      <c r="AT79" s="97" t="n">
        <f aca="false">ROUND(SUM(AV79:AW79),2)</f>
        <v>0</v>
      </c>
      <c r="AU79" s="98" t="n">
        <f aca="false">ROUND(SUM(AU80:AU81),5)</f>
        <v>0</v>
      </c>
      <c r="AV79" s="97" t="n">
        <f aca="false">ROUND(AZ79*L31,2)</f>
        <v>0</v>
      </c>
      <c r="AW79" s="97" t="n">
        <f aca="false">ROUND(BA79*L32,2)</f>
        <v>0</v>
      </c>
      <c r="AX79" s="97" t="n">
        <f aca="false">ROUND(BB79*L31,2)</f>
        <v>0</v>
      </c>
      <c r="AY79" s="97" t="n">
        <f aca="false">ROUND(BC79*L32,2)</f>
        <v>0</v>
      </c>
      <c r="AZ79" s="97" t="n">
        <f aca="false">ROUND(SUM(AZ80:AZ81),2)</f>
        <v>0</v>
      </c>
      <c r="BA79" s="97" t="n">
        <f aca="false">ROUND(SUM(BA80:BA81),2)</f>
        <v>0</v>
      </c>
      <c r="BB79" s="97" t="n">
        <f aca="false">ROUND(SUM(BB80:BB81),2)</f>
        <v>0</v>
      </c>
      <c r="BC79" s="97" t="n">
        <f aca="false">ROUND(SUM(BC80:BC81),2)</f>
        <v>0</v>
      </c>
      <c r="BD79" s="99" t="n">
        <f aca="false">ROUND(SUM(BD80:BD81),2)</f>
        <v>0</v>
      </c>
      <c r="BS79" s="100" t="s">
        <v>73</v>
      </c>
      <c r="BT79" s="100" t="s">
        <v>74</v>
      </c>
      <c r="BU79" s="101" t="s">
        <v>75</v>
      </c>
      <c r="BV79" s="100" t="s">
        <v>76</v>
      </c>
      <c r="BW79" s="100" t="s">
        <v>77</v>
      </c>
      <c r="BX79" s="100" t="s">
        <v>78</v>
      </c>
    </row>
    <row r="80" s="102" customFormat="true" ht="37.5" hidden="false" customHeight="true" outlineLevel="0" collapsed="false">
      <c r="B80" s="103"/>
      <c r="C80" s="104"/>
      <c r="D80" s="105" t="s">
        <v>79</v>
      </c>
      <c r="E80" s="105"/>
      <c r="F80" s="105"/>
      <c r="G80" s="105"/>
      <c r="H80" s="105"/>
      <c r="I80" s="106"/>
      <c r="J80" s="105" t="s">
        <v>80</v>
      </c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7" t="n">
        <f aca="false">'A - UBYTOVACÍ PAVILON -be...'!M30</f>
        <v>0</v>
      </c>
      <c r="AH80" s="107"/>
      <c r="AI80" s="107"/>
      <c r="AJ80" s="107"/>
      <c r="AK80" s="107"/>
      <c r="AL80" s="107"/>
      <c r="AM80" s="107"/>
      <c r="AN80" s="107" t="n">
        <f aca="false">SUM(AG80,AT80)</f>
        <v>0</v>
      </c>
      <c r="AO80" s="107"/>
      <c r="AP80" s="107"/>
      <c r="AQ80" s="108"/>
      <c r="AS80" s="109" t="n">
        <f aca="false">'A - UBYTOVACÍ PAVILON -be...'!M28</f>
        <v>0</v>
      </c>
      <c r="AT80" s="110" t="n">
        <f aca="false">ROUND(SUM(AV80:AW80),2)</f>
        <v>0</v>
      </c>
      <c r="AU80" s="111" t="n">
        <f aca="false">'A - UBYTOVACÍ PAVILON -be...'!W148</f>
        <v>0</v>
      </c>
      <c r="AV80" s="110" t="n">
        <f aca="false">'A - UBYTOVACÍ PAVILON -be...'!M32</f>
        <v>0</v>
      </c>
      <c r="AW80" s="110" t="n">
        <f aca="false">'A - UBYTOVACÍ PAVILON -be...'!M33</f>
        <v>0</v>
      </c>
      <c r="AX80" s="110" t="n">
        <f aca="false">'A - UBYTOVACÍ PAVILON -be...'!M34</f>
        <v>0</v>
      </c>
      <c r="AY80" s="110" t="n">
        <f aca="false">'A - UBYTOVACÍ PAVILON -be...'!M35</f>
        <v>0</v>
      </c>
      <c r="AZ80" s="110" t="n">
        <f aca="false">'A - UBYTOVACÍ PAVILON -be...'!H32</f>
        <v>0</v>
      </c>
      <c r="BA80" s="110" t="n">
        <f aca="false">'A - UBYTOVACÍ PAVILON -be...'!H33</f>
        <v>0</v>
      </c>
      <c r="BB80" s="110" t="n">
        <f aca="false">'A - UBYTOVACÍ PAVILON -be...'!H34</f>
        <v>0</v>
      </c>
      <c r="BC80" s="110" t="n">
        <f aca="false">'A - UBYTOVACÍ PAVILON -be...'!H35</f>
        <v>0</v>
      </c>
      <c r="BD80" s="112" t="n">
        <f aca="false">'A - UBYTOVACÍ PAVILON -be...'!H36</f>
        <v>0</v>
      </c>
      <c r="BT80" s="113" t="s">
        <v>16</v>
      </c>
      <c r="BV80" s="113" t="s">
        <v>76</v>
      </c>
      <c r="BW80" s="113" t="s">
        <v>81</v>
      </c>
      <c r="BX80" s="113" t="s">
        <v>77</v>
      </c>
    </row>
    <row r="81" customFormat="false" ht="22.5" hidden="false" customHeight="true" outlineLevel="0" collapsed="false">
      <c r="A81" s="102"/>
      <c r="B81" s="103"/>
      <c r="C81" s="104"/>
      <c r="D81" s="105" t="s">
        <v>82</v>
      </c>
      <c r="E81" s="105"/>
      <c r="F81" s="105"/>
      <c r="G81" s="105"/>
      <c r="H81" s="105"/>
      <c r="I81" s="106"/>
      <c r="J81" s="105" t="s">
        <v>83</v>
      </c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7" t="n">
        <f aca="false">'B - PŘÍPOJKY A ZPEVNĚNÉ P...'!M30</f>
        <v>0</v>
      </c>
      <c r="AH81" s="107"/>
      <c r="AI81" s="107"/>
      <c r="AJ81" s="107"/>
      <c r="AK81" s="107"/>
      <c r="AL81" s="107"/>
      <c r="AM81" s="107"/>
      <c r="AN81" s="107" t="n">
        <f aca="false">SUM(AG81,AT81)</f>
        <v>0</v>
      </c>
      <c r="AO81" s="107"/>
      <c r="AP81" s="107"/>
      <c r="AQ81" s="108"/>
      <c r="AR81" s="102"/>
      <c r="AS81" s="114" t="n">
        <f aca="false">'B - PŘÍPOJKY A ZPEVNĚNÉ P...'!M28</f>
        <v>0</v>
      </c>
      <c r="AT81" s="115" t="n">
        <f aca="false">ROUND(SUM(AV81:AW81),2)</f>
        <v>0</v>
      </c>
      <c r="AU81" s="116" t="n">
        <f aca="false">'B - PŘÍPOJKY A ZPEVNĚNÉ P...'!W123</f>
        <v>0</v>
      </c>
      <c r="AV81" s="115" t="n">
        <f aca="false">'B - PŘÍPOJKY A ZPEVNĚNÉ P...'!M32</f>
        <v>0</v>
      </c>
      <c r="AW81" s="115" t="n">
        <f aca="false">'B - PŘÍPOJKY A ZPEVNĚNÉ P...'!M33</f>
        <v>0</v>
      </c>
      <c r="AX81" s="115" t="n">
        <f aca="false">'B - PŘÍPOJKY A ZPEVNĚNÉ P...'!M34</f>
        <v>0</v>
      </c>
      <c r="AY81" s="115" t="n">
        <f aca="false">'B - PŘÍPOJKY A ZPEVNĚNÉ P...'!M35</f>
        <v>0</v>
      </c>
      <c r="AZ81" s="115" t="n">
        <f aca="false">'B - PŘÍPOJKY A ZPEVNĚNÉ P...'!H32</f>
        <v>0</v>
      </c>
      <c r="BA81" s="115" t="n">
        <f aca="false">'B - PŘÍPOJKY A ZPEVNĚNÉ P...'!H33</f>
        <v>0</v>
      </c>
      <c r="BB81" s="115" t="n">
        <f aca="false">'B - PŘÍPOJKY A ZPEVNĚNÉ P...'!H34</f>
        <v>0</v>
      </c>
      <c r="BC81" s="115" t="n">
        <f aca="false">'B - PŘÍPOJKY A ZPEVNĚNÉ P...'!H35</f>
        <v>0</v>
      </c>
      <c r="BD81" s="117" t="n">
        <f aca="false">'B - PŘÍPOJKY A ZPEVNĚNÉ P...'!H36</f>
        <v>0</v>
      </c>
      <c r="BT81" s="113" t="s">
        <v>16</v>
      </c>
      <c r="BV81" s="113" t="s">
        <v>76</v>
      </c>
      <c r="BW81" s="113" t="s">
        <v>84</v>
      </c>
      <c r="BX81" s="113" t="s">
        <v>77</v>
      </c>
    </row>
    <row r="82" customFormat="false" ht="13.5" hidden="false" customHeight="false" outlineLevel="0" collapsed="false">
      <c r="B82" s="11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3"/>
    </row>
    <row r="83" s="29" customFormat="true" ht="30" hidden="false" customHeight="true" outlineLevel="0" collapsed="false">
      <c r="B83" s="30"/>
      <c r="C83" s="92" t="s">
        <v>85</v>
      </c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95" t="n">
        <f aca="false">ROUND(SUM(AG84:AG87),2)</f>
        <v>0</v>
      </c>
      <c r="AH83" s="95"/>
      <c r="AI83" s="95"/>
      <c r="AJ83" s="95"/>
      <c r="AK83" s="95"/>
      <c r="AL83" s="95"/>
      <c r="AM83" s="95"/>
      <c r="AN83" s="95" t="n">
        <f aca="false">ROUND(SUM(AN84:AN87),2)</f>
        <v>0</v>
      </c>
      <c r="AO83" s="95"/>
      <c r="AP83" s="95"/>
      <c r="AQ83" s="32"/>
      <c r="AS83" s="88" t="s">
        <v>86</v>
      </c>
      <c r="AT83" s="89" t="s">
        <v>87</v>
      </c>
      <c r="AU83" s="89" t="s">
        <v>38</v>
      </c>
      <c r="AV83" s="90" t="s">
        <v>61</v>
      </c>
    </row>
    <row r="84" customFormat="false" ht="19.9" hidden="false" customHeight="true" outlineLevel="0" collapsed="false">
      <c r="A84" s="29"/>
      <c r="B84" s="30"/>
      <c r="C84" s="118"/>
      <c r="D84" s="119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20"/>
      <c r="AH84" s="120"/>
      <c r="AI84" s="120"/>
      <c r="AJ84" s="120"/>
      <c r="AK84" s="120"/>
      <c r="AL84" s="120"/>
      <c r="AM84" s="120"/>
      <c r="AN84" s="121"/>
      <c r="AO84" s="121"/>
      <c r="AP84" s="121"/>
      <c r="AQ84" s="32"/>
      <c r="AS84" s="122" t="n">
        <v>0</v>
      </c>
      <c r="AT84" s="123" t="s">
        <v>88</v>
      </c>
      <c r="AU84" s="123" t="s">
        <v>39</v>
      </c>
      <c r="AV84" s="124" t="n">
        <f aca="false">ROUND(IF(AU84="základní",AG84*L31,IF(AU84="snížená",AG84*L32,0)),2)</f>
        <v>0</v>
      </c>
      <c r="BV84" s="7" t="s">
        <v>89</v>
      </c>
      <c r="BY84" s="125" t="n">
        <f aca="false">IF(AU84="základní",AV84,0)</f>
        <v>0</v>
      </c>
      <c r="BZ84" s="125" t="n">
        <f aca="false">IF(AU84="snížená",AV84,0)</f>
        <v>0</v>
      </c>
      <c r="CA84" s="125" t="n">
        <v>0</v>
      </c>
      <c r="CB84" s="125" t="n">
        <v>0</v>
      </c>
      <c r="CC84" s="125" t="n">
        <v>0</v>
      </c>
      <c r="CD84" s="125" t="n">
        <f aca="false">IF(AU84="základní",AG84,0)</f>
        <v>0</v>
      </c>
      <c r="CE84" s="125" t="n">
        <f aca="false">IF(AU84="snížená",AG84,0)</f>
        <v>0</v>
      </c>
      <c r="CF84" s="125" t="n">
        <f aca="false">IF(AU84="zákl. přenesená",AG84,0)</f>
        <v>0</v>
      </c>
      <c r="CG84" s="125" t="n">
        <f aca="false">IF(AU84="sníž. přenesená",AG84,0)</f>
        <v>0</v>
      </c>
      <c r="CH84" s="125" t="n">
        <f aca="false">IF(AU84="nulová",AG84,0)</f>
        <v>0</v>
      </c>
      <c r="CI84" s="7" t="n">
        <f aca="false">IF(AU84="základní",1,IF(AU84="snížená",2,IF(AU84="zákl. přenesená",4,IF(AU84="sníž. přenesená",5,3))))</f>
        <v>1</v>
      </c>
      <c r="CJ84" s="7" t="n">
        <f aca="false">IF(AT84="stavební čast",1,IF(8892="investiční čast",2,3))</f>
        <v>1</v>
      </c>
      <c r="CK84" s="7" t="str">
        <f aca="false">IF(D84="Vyplň vlastní","","x")</f>
        <v>x</v>
      </c>
    </row>
    <row r="85" customFormat="false" ht="19.9" hidden="false" customHeight="true" outlineLevel="0" collapsed="false">
      <c r="A85" s="29"/>
      <c r="B85" s="30"/>
      <c r="C85" s="118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18"/>
      <c r="AD85" s="118"/>
      <c r="AE85" s="118"/>
      <c r="AF85" s="118"/>
      <c r="AG85" s="120"/>
      <c r="AH85" s="120"/>
      <c r="AI85" s="120"/>
      <c r="AJ85" s="120"/>
      <c r="AK85" s="120"/>
      <c r="AL85" s="120"/>
      <c r="AM85" s="120"/>
      <c r="AN85" s="121"/>
      <c r="AO85" s="121"/>
      <c r="AP85" s="121"/>
      <c r="AQ85" s="32"/>
      <c r="AS85" s="127" t="n">
        <v>0</v>
      </c>
      <c r="AT85" s="128" t="s">
        <v>88</v>
      </c>
      <c r="AU85" s="128" t="s">
        <v>39</v>
      </c>
      <c r="AV85" s="129" t="n">
        <f aca="false">ROUND(IF(AU85="nulová",0,IF(OR(AU85="základní",AU85="zákl. přenesená"),AG85*L31,AG85*L32)),2)</f>
        <v>0</v>
      </c>
      <c r="BV85" s="7" t="s">
        <v>90</v>
      </c>
      <c r="BY85" s="125" t="n">
        <f aca="false">IF(AU85="základní",AV85,0)</f>
        <v>0</v>
      </c>
      <c r="BZ85" s="125" t="n">
        <f aca="false">IF(AU85="snížená",AV85,0)</f>
        <v>0</v>
      </c>
      <c r="CA85" s="125" t="n">
        <f aca="false">IF(AU85="zákl. přenesená",AV85,0)</f>
        <v>0</v>
      </c>
      <c r="CB85" s="125" t="n">
        <f aca="false">IF(AU85="sníž. přenesená",AV85,0)</f>
        <v>0</v>
      </c>
      <c r="CC85" s="125" t="n">
        <f aca="false">IF(AU85="nulová",AV85,0)</f>
        <v>0</v>
      </c>
      <c r="CD85" s="125" t="n">
        <f aca="false">IF(AU85="základní",AG85,0)</f>
        <v>0</v>
      </c>
      <c r="CE85" s="125" t="n">
        <f aca="false">IF(AU85="snížená",AG85,0)</f>
        <v>0</v>
      </c>
      <c r="CF85" s="125" t="n">
        <f aca="false">IF(AU85="zákl. přenesená",AG85,0)</f>
        <v>0</v>
      </c>
      <c r="CG85" s="125" t="n">
        <f aca="false">IF(AU85="sníž. přenesená",AG85,0)</f>
        <v>0</v>
      </c>
      <c r="CH85" s="125" t="n">
        <f aca="false">IF(AU85="nulová",AG85,0)</f>
        <v>0</v>
      </c>
      <c r="CI85" s="7" t="n">
        <f aca="false">IF(AU85="základní",1,IF(AU85="snížená",2,IF(AU85="zákl. přenesená",4,IF(AU85="sníž. přenesená",5,3))))</f>
        <v>1</v>
      </c>
      <c r="CJ85" s="7" t="n">
        <f aca="false">IF(AT85="stavební čast",1,IF(8893="investiční čast",2,3))</f>
        <v>1</v>
      </c>
      <c r="CK85" s="7" t="str">
        <f aca="false">IF(D85="Vyplň vlastní","","x")</f>
        <v>x</v>
      </c>
    </row>
    <row r="86" customFormat="false" ht="19.9" hidden="false" customHeight="true" outlineLevel="0" collapsed="false">
      <c r="A86" s="29"/>
      <c r="B86" s="30"/>
      <c r="C86" s="118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18"/>
      <c r="AD86" s="118"/>
      <c r="AE86" s="118"/>
      <c r="AF86" s="118"/>
      <c r="AG86" s="120"/>
      <c r="AH86" s="120"/>
      <c r="AI86" s="120"/>
      <c r="AJ86" s="120"/>
      <c r="AK86" s="120"/>
      <c r="AL86" s="120"/>
      <c r="AM86" s="120"/>
      <c r="AN86" s="121"/>
      <c r="AO86" s="121"/>
      <c r="AP86" s="121"/>
      <c r="AQ86" s="32"/>
      <c r="AS86" s="127" t="n">
        <v>0</v>
      </c>
      <c r="AT86" s="128" t="s">
        <v>88</v>
      </c>
      <c r="AU86" s="128" t="s">
        <v>39</v>
      </c>
      <c r="AV86" s="129" t="n">
        <f aca="false">ROUND(IF(AU86="nulová",0,IF(OR(AU86="základní",AU86="zákl. přenesená"),AG86*L31,AG86*L32)),2)</f>
        <v>0</v>
      </c>
      <c r="BV86" s="7" t="s">
        <v>90</v>
      </c>
      <c r="BY86" s="125" t="n">
        <f aca="false">IF(AU86="základní",AV86,0)</f>
        <v>0</v>
      </c>
      <c r="BZ86" s="125" t="n">
        <f aca="false">IF(AU86="snížená",AV86,0)</f>
        <v>0</v>
      </c>
      <c r="CA86" s="125" t="n">
        <f aca="false">IF(AU86="zákl. přenesená",AV86,0)</f>
        <v>0</v>
      </c>
      <c r="CB86" s="125" t="n">
        <f aca="false">IF(AU86="sníž. přenesená",AV86,0)</f>
        <v>0</v>
      </c>
      <c r="CC86" s="125" t="n">
        <f aca="false">IF(AU86="nulová",AV86,0)</f>
        <v>0</v>
      </c>
      <c r="CD86" s="125" t="n">
        <f aca="false">IF(AU86="základní",AG86,0)</f>
        <v>0</v>
      </c>
      <c r="CE86" s="125" t="n">
        <f aca="false">IF(AU86="snížená",AG86,0)</f>
        <v>0</v>
      </c>
      <c r="CF86" s="125" t="n">
        <f aca="false">IF(AU86="zákl. přenesená",AG86,0)</f>
        <v>0</v>
      </c>
      <c r="CG86" s="125" t="n">
        <f aca="false">IF(AU86="sníž. přenesená",AG86,0)</f>
        <v>0</v>
      </c>
      <c r="CH86" s="125" t="n">
        <f aca="false">IF(AU86="nulová",AG86,0)</f>
        <v>0</v>
      </c>
      <c r="CI86" s="7" t="n">
        <f aca="false">IF(AU86="základní",1,IF(AU86="snížená",2,IF(AU86="zákl. přenesená",4,IF(AU86="sníž. přenesená",5,3))))</f>
        <v>1</v>
      </c>
      <c r="CJ86" s="7" t="n">
        <f aca="false">IF(AT86="stavební čast",1,IF(8894="investiční čast",2,3))</f>
        <v>1</v>
      </c>
      <c r="CK86" s="7" t="str">
        <f aca="false">IF(D86="Vyplň vlastní","","x")</f>
        <v>x</v>
      </c>
    </row>
    <row r="87" customFormat="false" ht="19.9" hidden="false" customHeight="true" outlineLevel="0" collapsed="false">
      <c r="A87" s="29"/>
      <c r="B87" s="30"/>
      <c r="C87" s="118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18"/>
      <c r="AD87" s="118"/>
      <c r="AE87" s="118"/>
      <c r="AF87" s="118"/>
      <c r="AG87" s="120"/>
      <c r="AH87" s="120"/>
      <c r="AI87" s="120"/>
      <c r="AJ87" s="120"/>
      <c r="AK87" s="120"/>
      <c r="AL87" s="120"/>
      <c r="AM87" s="120"/>
      <c r="AN87" s="121"/>
      <c r="AO87" s="121"/>
      <c r="AP87" s="121"/>
      <c r="AQ87" s="32"/>
      <c r="AS87" s="130" t="n">
        <v>0</v>
      </c>
      <c r="AT87" s="131" t="s">
        <v>88</v>
      </c>
      <c r="AU87" s="131" t="s">
        <v>39</v>
      </c>
      <c r="AV87" s="132" t="n">
        <f aca="false">ROUND(IF(AU87="nulová",0,IF(OR(AU87="základní",AU87="zákl. přenesená"),AG87*L31,AG87*L32)),2)</f>
        <v>0</v>
      </c>
      <c r="BV87" s="7" t="s">
        <v>90</v>
      </c>
      <c r="BY87" s="125" t="n">
        <f aca="false">IF(AU87="základní",AV87,0)</f>
        <v>0</v>
      </c>
      <c r="BZ87" s="125" t="n">
        <f aca="false">IF(AU87="snížená",AV87,0)</f>
        <v>0</v>
      </c>
      <c r="CA87" s="125" t="n">
        <f aca="false">IF(AU87="zákl. přenesená",AV87,0)</f>
        <v>0</v>
      </c>
      <c r="CB87" s="125" t="n">
        <f aca="false">IF(AU87="sníž. přenesená",AV87,0)</f>
        <v>0</v>
      </c>
      <c r="CC87" s="125" t="n">
        <f aca="false">IF(AU87="nulová",AV87,0)</f>
        <v>0</v>
      </c>
      <c r="CD87" s="125" t="n">
        <f aca="false">IF(AU87="základní",AG87,0)</f>
        <v>0</v>
      </c>
      <c r="CE87" s="125" t="n">
        <f aca="false">IF(AU87="snížená",AG87,0)</f>
        <v>0</v>
      </c>
      <c r="CF87" s="125" t="n">
        <f aca="false">IF(AU87="zákl. přenesená",AG87,0)</f>
        <v>0</v>
      </c>
      <c r="CG87" s="125" t="n">
        <f aca="false">IF(AU87="sníž. přenesená",AG87,0)</f>
        <v>0</v>
      </c>
      <c r="CH87" s="125" t="n">
        <f aca="false">IF(AU87="nulová",AG87,0)</f>
        <v>0</v>
      </c>
      <c r="CI87" s="7" t="n">
        <f aca="false">IF(AU87="základní",1,IF(AU87="snížená",2,IF(AU87="zákl. přenesená",4,IF(AU87="sníž. přenesená",5,3))))</f>
        <v>1</v>
      </c>
      <c r="CJ87" s="7" t="n">
        <f aca="false">IF(AT87="stavební čast",1,IF(8895="investiční čast",2,3))</f>
        <v>1</v>
      </c>
      <c r="CK87" s="7" t="str">
        <f aca="false">IF(D87="Vyplň vlastní","","x")</f>
        <v>x</v>
      </c>
    </row>
    <row r="88" customFormat="false" ht="10.9" hidden="false" customHeight="true" outlineLevel="0" collapsed="false">
      <c r="A88" s="29"/>
      <c r="B88" s="30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</row>
    <row r="89" customFormat="false" ht="30" hidden="false" customHeight="true" outlineLevel="0" collapsed="false">
      <c r="A89" s="29"/>
      <c r="B89" s="30"/>
      <c r="C89" s="133" t="s">
        <v>91</v>
      </c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5" t="n">
        <f aca="false">ROUND(AG79+AG83,2)</f>
        <v>0</v>
      </c>
      <c r="AH89" s="135"/>
      <c r="AI89" s="135"/>
      <c r="AJ89" s="135"/>
      <c r="AK89" s="135"/>
      <c r="AL89" s="135"/>
      <c r="AM89" s="135"/>
      <c r="AN89" s="135" t="n">
        <f aca="false">AN79+AN83</f>
        <v>0</v>
      </c>
      <c r="AO89" s="135"/>
      <c r="AP89" s="135"/>
      <c r="AQ89" s="32"/>
    </row>
    <row r="90" customFormat="false" ht="6.95" hidden="false" customHeight="true" outlineLevel="0" collapsed="false">
      <c r="A90" s="29"/>
      <c r="B90" s="59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1"/>
    </row>
  </sheetData>
  <sheetProtection sheet="true" password="cb0b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68:AP68"/>
    <mergeCell ref="L70:AO70"/>
    <mergeCell ref="AM74:AP74"/>
    <mergeCell ref="AS74:AT76"/>
    <mergeCell ref="AM75:AP75"/>
    <mergeCell ref="C77:G77"/>
    <mergeCell ref="I77:AF77"/>
    <mergeCell ref="AG77:AM77"/>
    <mergeCell ref="AN77:AP77"/>
    <mergeCell ref="AG79:AM79"/>
    <mergeCell ref="AN79:AP79"/>
    <mergeCell ref="D80:H80"/>
    <mergeCell ref="J80:AF80"/>
    <mergeCell ref="AG80:AM80"/>
    <mergeCell ref="AN80:AP80"/>
    <mergeCell ref="D81:H81"/>
    <mergeCell ref="J81:AF81"/>
    <mergeCell ref="AG81:AM81"/>
    <mergeCell ref="AN81:AP81"/>
    <mergeCell ref="AG83:AM83"/>
    <mergeCell ref="AN83:AP83"/>
    <mergeCell ref="AG84:AM84"/>
    <mergeCell ref="AN84:AP84"/>
    <mergeCell ref="D85:AB85"/>
    <mergeCell ref="AG85:AM85"/>
    <mergeCell ref="AN85:AP85"/>
    <mergeCell ref="D86:AB86"/>
    <mergeCell ref="AG86:AM86"/>
    <mergeCell ref="AN86:AP86"/>
    <mergeCell ref="D87:AB87"/>
    <mergeCell ref="AG87:AM87"/>
    <mergeCell ref="AN87:AP87"/>
    <mergeCell ref="AG89:AM89"/>
    <mergeCell ref="AN89:AP89"/>
  </mergeCells>
  <printOptions headings="false" gridLines="false" gridLinesSet="true" horizontalCentered="false" verticalCentered="false"/>
  <pageMargins left="0.511805555555556" right="0.511805555555556" top="0.472222222222222" bottom="0.433333333333333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T1" activeCellId="0" sqref="T1:AB16384"/>
    </sheetView>
  </sheetViews>
  <sheetFormatPr defaultColWidth="9.5" defaultRowHeight="13.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1.83"/>
    <col collapsed="false" customWidth="true" hidden="false" outlineLevel="0" max="3" min="3" style="0" width="4.65"/>
    <col collapsed="false" customWidth="true" hidden="false" outlineLevel="0" max="4" min="4" style="0" width="4.82"/>
    <col collapsed="false" customWidth="true" hidden="false" outlineLevel="0" max="5" min="5" style="0" width="19.15"/>
    <col collapsed="false" customWidth="true" hidden="false" outlineLevel="0" max="7" min="6" style="0" width="12.5"/>
    <col collapsed="false" customWidth="true" hidden="false" outlineLevel="0" max="8" min="8" style="0" width="13.99"/>
    <col collapsed="false" customWidth="true" hidden="false" outlineLevel="0" max="9" min="9" style="0" width="7.65"/>
    <col collapsed="false" customWidth="true" hidden="false" outlineLevel="0" max="10" min="10" style="0" width="5.65"/>
    <col collapsed="false" customWidth="true" hidden="false" outlineLevel="0" max="11" min="11" style="0" width="12.82"/>
    <col collapsed="false" customWidth="true" hidden="false" outlineLevel="0" max="12" min="12" style="0" width="13.32"/>
    <col collapsed="false" customWidth="true" hidden="false" outlineLevel="0" max="14" min="13" style="0" width="6.65"/>
    <col collapsed="false" customWidth="true" hidden="false" outlineLevel="0" max="15" min="15" style="0" width="2.16"/>
    <col collapsed="false" customWidth="true" hidden="false" outlineLevel="0" max="16" min="16" style="0" width="13.99"/>
    <col collapsed="false" customWidth="true" hidden="false" outlineLevel="0" max="17" min="17" style="0" width="4.65"/>
    <col collapsed="false" customWidth="true" hidden="false" outlineLevel="0" max="18" min="18" style="0" width="1.83"/>
    <col collapsed="false" customWidth="true" hidden="false" outlineLevel="0" max="19" min="19" style="0" width="9.15"/>
    <col collapsed="false" customWidth="false" hidden="true" outlineLevel="0" max="28" min="20" style="0" width="9.49"/>
    <col collapsed="false" customWidth="true" hidden="false" outlineLevel="0" max="29" min="29" style="0" width="12.32"/>
    <col collapsed="false" customWidth="true" hidden="false" outlineLevel="0" max="30" min="30" style="0" width="16.83"/>
    <col collapsed="false" customWidth="true" hidden="false" outlineLevel="0" max="31" min="31" style="0" width="18.15"/>
    <col collapsed="false" customWidth="false" hidden="true" outlineLevel="0" max="65" min="44" style="0" width="9.49"/>
  </cols>
  <sheetData>
    <row r="1" customFormat="false" ht="21.95" hidden="false" customHeight="true" outlineLevel="0" collapsed="false">
      <c r="A1" s="2"/>
      <c r="B1" s="2"/>
      <c r="C1" s="2"/>
      <c r="D1" s="3" t="s">
        <v>1</v>
      </c>
      <c r="E1" s="2"/>
      <c r="F1" s="2"/>
      <c r="G1" s="2"/>
      <c r="H1" s="136"/>
      <c r="I1" s="136"/>
      <c r="J1" s="136"/>
      <c r="K1" s="136"/>
      <c r="L1" s="2"/>
      <c r="M1" s="2"/>
      <c r="N1" s="2"/>
      <c r="O1" s="3" t="s">
        <v>92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36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T2" s="7" t="s">
        <v>81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7" t="s">
        <v>93</v>
      </c>
    </row>
    <row r="4" customFormat="false" ht="36.95" hidden="false" customHeight="true" outlineLevel="0" collapsed="false">
      <c r="B4" s="11"/>
      <c r="C4" s="12" t="s">
        <v>9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4" t="s">
        <v>95</v>
      </c>
      <c r="AT4" s="7" t="s">
        <v>4</v>
      </c>
    </row>
    <row r="5" customFormat="false" ht="6.95" hidden="false" customHeight="true" outlineLevel="0" collapsed="false">
      <c r="B5" s="11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3"/>
    </row>
    <row r="6" customFormat="false" ht="25.5" hidden="false" customHeight="true" outlineLevel="0" collapsed="false">
      <c r="B6" s="11"/>
      <c r="C6" s="16"/>
      <c r="D6" s="22" t="s">
        <v>11</v>
      </c>
      <c r="E6" s="16"/>
      <c r="F6" s="137" t="str">
        <f aca="false">'Rekapitulace stavby'!K6</f>
        <v>DOMOV SENIORŮ - NOVÝ UBYTOVACÍ PAVILON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6"/>
      <c r="R6" s="13"/>
    </row>
    <row r="7" s="29" customFormat="true" ht="32.85" hidden="false" customHeight="true" outlineLevel="0" collapsed="false">
      <c r="B7" s="30"/>
      <c r="C7" s="31"/>
      <c r="D7" s="20" t="s">
        <v>96</v>
      </c>
      <c r="E7" s="31"/>
      <c r="F7" s="21" t="s">
        <v>97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31"/>
      <c r="R7" s="32"/>
    </row>
    <row r="8" s="29" customFormat="true" ht="14.45" hidden="false" customHeight="true" outlineLevel="0" collapsed="false">
      <c r="B8" s="30"/>
      <c r="C8" s="31"/>
      <c r="D8" s="22" t="s">
        <v>14</v>
      </c>
      <c r="E8" s="31"/>
      <c r="F8" s="18"/>
      <c r="G8" s="31"/>
      <c r="H8" s="31"/>
      <c r="I8" s="31"/>
      <c r="J8" s="31"/>
      <c r="K8" s="31"/>
      <c r="L8" s="31"/>
      <c r="M8" s="22" t="s">
        <v>15</v>
      </c>
      <c r="N8" s="31"/>
      <c r="O8" s="18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2" t="s">
        <v>17</v>
      </c>
      <c r="E9" s="31"/>
      <c r="F9" s="18" t="s">
        <v>18</v>
      </c>
      <c r="G9" s="31"/>
      <c r="H9" s="31"/>
      <c r="I9" s="31"/>
      <c r="J9" s="31"/>
      <c r="K9" s="31"/>
      <c r="L9" s="31"/>
      <c r="M9" s="22" t="s">
        <v>19</v>
      </c>
      <c r="N9" s="31"/>
      <c r="O9" s="138" t="str">
        <f aca="false">'Rekapitulace stavby'!AN8</f>
        <v>19. 8. 2016</v>
      </c>
      <c r="P9" s="138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2" t="s">
        <v>23</v>
      </c>
      <c r="E11" s="31"/>
      <c r="F11" s="31"/>
      <c r="G11" s="31"/>
      <c r="H11" s="31"/>
      <c r="I11" s="31"/>
      <c r="J11" s="31"/>
      <c r="K11" s="31"/>
      <c r="L11" s="31"/>
      <c r="M11" s="22" t="s">
        <v>24</v>
      </c>
      <c r="N11" s="31"/>
      <c r="O11" s="18"/>
      <c r="P11" s="18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18" t="s">
        <v>25</v>
      </c>
      <c r="F12" s="31"/>
      <c r="G12" s="31"/>
      <c r="H12" s="31"/>
      <c r="I12" s="31"/>
      <c r="J12" s="31"/>
      <c r="K12" s="31"/>
      <c r="L12" s="31"/>
      <c r="M12" s="22" t="s">
        <v>26</v>
      </c>
      <c r="N12" s="31"/>
      <c r="O12" s="18"/>
      <c r="P12" s="18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2" t="s">
        <v>27</v>
      </c>
      <c r="E14" s="31"/>
      <c r="F14" s="31"/>
      <c r="G14" s="31"/>
      <c r="H14" s="31"/>
      <c r="I14" s="31"/>
      <c r="J14" s="31"/>
      <c r="K14" s="31"/>
      <c r="L14" s="31"/>
      <c r="M14" s="22" t="s">
        <v>24</v>
      </c>
      <c r="N14" s="31"/>
      <c r="O14" s="139" t="str">
        <f aca="false">IF('Rekapitulace stavby'!AN13="","",'Rekapitulace stavby'!AN13)</f>
        <v>Vyplň údaj</v>
      </c>
      <c r="P14" s="139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2" t="s">
        <v>26</v>
      </c>
      <c r="N15" s="31"/>
      <c r="O15" s="139" t="str">
        <f aca="false">IF('Rekapitulace stavby'!AN14="","",'Rekapitulace stavby'!AN14)</f>
        <v>Vyplň údaj</v>
      </c>
      <c r="P15" s="139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2" t="s">
        <v>29</v>
      </c>
      <c r="E17" s="31"/>
      <c r="F17" s="31"/>
      <c r="G17" s="31"/>
      <c r="H17" s="31"/>
      <c r="I17" s="31"/>
      <c r="J17" s="31"/>
      <c r="K17" s="31"/>
      <c r="L17" s="31"/>
      <c r="M17" s="22" t="s">
        <v>24</v>
      </c>
      <c r="N17" s="31"/>
      <c r="O17" s="18"/>
      <c r="P17" s="18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18" t="s">
        <v>30</v>
      </c>
      <c r="F18" s="31"/>
      <c r="G18" s="31"/>
      <c r="H18" s="31"/>
      <c r="I18" s="31"/>
      <c r="J18" s="31"/>
      <c r="K18" s="31"/>
      <c r="L18" s="31"/>
      <c r="M18" s="22" t="s">
        <v>26</v>
      </c>
      <c r="N18" s="31"/>
      <c r="O18" s="18"/>
      <c r="P18" s="18"/>
      <c r="Q18" s="31"/>
      <c r="R18" s="32"/>
    </row>
    <row r="19" customFormat="false" ht="6.95" hidden="false" customHeight="tru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customFormat="false" ht="14.45" hidden="false" customHeight="true" outlineLevel="0" collapsed="false">
      <c r="A20" s="29"/>
      <c r="B20" s="30"/>
      <c r="C20" s="31"/>
      <c r="D20" s="22" t="s">
        <v>32</v>
      </c>
      <c r="E20" s="31"/>
      <c r="F20" s="31"/>
      <c r="G20" s="31"/>
      <c r="H20" s="31"/>
      <c r="I20" s="31"/>
      <c r="J20" s="31"/>
      <c r="K20" s="31"/>
      <c r="L20" s="31"/>
      <c r="M20" s="22" t="s">
        <v>24</v>
      </c>
      <c r="N20" s="31"/>
      <c r="O20" s="18"/>
      <c r="P20" s="18"/>
      <c r="Q20" s="31"/>
      <c r="R20" s="32"/>
    </row>
    <row r="21" customFormat="false" ht="18" hidden="false" customHeight="true" outlineLevel="0" collapsed="false">
      <c r="A21" s="29"/>
      <c r="B21" s="30"/>
      <c r="C21" s="31"/>
      <c r="D21" s="31"/>
      <c r="E21" s="18" t="s">
        <v>33</v>
      </c>
      <c r="F21" s="31"/>
      <c r="G21" s="31"/>
      <c r="H21" s="31"/>
      <c r="I21" s="31"/>
      <c r="J21" s="31"/>
      <c r="K21" s="31"/>
      <c r="L21" s="31"/>
      <c r="M21" s="22" t="s">
        <v>26</v>
      </c>
      <c r="N21" s="31"/>
      <c r="O21" s="18"/>
      <c r="P21" s="18"/>
      <c r="Q21" s="31"/>
      <c r="R21" s="32"/>
    </row>
    <row r="22" customFormat="false" ht="6.95" hidden="false" customHeight="tru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customFormat="false" ht="14.45" hidden="false" customHeight="true" outlineLevel="0" collapsed="false">
      <c r="A23" s="29"/>
      <c r="B23" s="30"/>
      <c r="C23" s="31"/>
      <c r="D23" s="22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customFormat="false" ht="22.5" hidden="false" customHeight="true" outlineLevel="0" collapsed="false">
      <c r="A24" s="29"/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customFormat="false" ht="6.95" hidden="false" customHeight="tru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customFormat="false" ht="6.95" hidden="false" customHeight="true" outlineLevel="0" collapsed="false">
      <c r="A26" s="29"/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customFormat="false" ht="14.45" hidden="false" customHeight="true" outlineLevel="0" collapsed="false">
      <c r="A27" s="29"/>
      <c r="B27" s="30"/>
      <c r="C27" s="31"/>
      <c r="D27" s="140" t="s">
        <v>98</v>
      </c>
      <c r="E27" s="31"/>
      <c r="F27" s="31"/>
      <c r="G27" s="31"/>
      <c r="H27" s="31"/>
      <c r="I27" s="31"/>
      <c r="J27" s="31"/>
      <c r="K27" s="31"/>
      <c r="L27" s="31"/>
      <c r="M27" s="28" t="n">
        <f aca="false">N79</f>
        <v>0</v>
      </c>
      <c r="N27" s="28"/>
      <c r="O27" s="28"/>
      <c r="P27" s="28"/>
      <c r="Q27" s="31"/>
      <c r="R27" s="32"/>
    </row>
    <row r="28" customFormat="false" ht="14.45" hidden="false" customHeight="true" outlineLevel="0" collapsed="false">
      <c r="A28" s="29"/>
      <c r="B28" s="30"/>
      <c r="C28" s="31"/>
      <c r="D28" s="27" t="s">
        <v>99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23</f>
        <v>0</v>
      </c>
      <c r="N28" s="28"/>
      <c r="O28" s="28"/>
      <c r="P28" s="28"/>
      <c r="Q28" s="31"/>
      <c r="R28" s="32"/>
    </row>
    <row r="29" customFormat="false" ht="6.95" hidden="false" customHeight="tru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customFormat="false" ht="25.5" hidden="false" customHeight="true" outlineLevel="0" collapsed="false">
      <c r="A30" s="29"/>
      <c r="B30" s="30"/>
      <c r="C30" s="31"/>
      <c r="D30" s="141" t="s">
        <v>37</v>
      </c>
      <c r="E30" s="31"/>
      <c r="F30" s="31"/>
      <c r="G30" s="31"/>
      <c r="H30" s="31"/>
      <c r="I30" s="31"/>
      <c r="J30" s="31"/>
      <c r="K30" s="31"/>
      <c r="L30" s="31"/>
      <c r="M30" s="142" t="n">
        <f aca="false">ROUND(M27+M28,2)</f>
        <v>0</v>
      </c>
      <c r="N30" s="142"/>
      <c r="O30" s="142"/>
      <c r="P30" s="142"/>
      <c r="Q30" s="31"/>
      <c r="R30" s="32"/>
    </row>
    <row r="31" customFormat="false" ht="6.95" hidden="false" customHeight="true" outlineLevel="0" collapsed="false">
      <c r="A31" s="29"/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customFormat="false" ht="14.45" hidden="false" customHeight="true" outlineLevel="0" collapsed="false">
      <c r="A32" s="29"/>
      <c r="B32" s="30"/>
      <c r="C32" s="31"/>
      <c r="D32" s="39" t="s">
        <v>38</v>
      </c>
      <c r="E32" s="39" t="s">
        <v>39</v>
      </c>
      <c r="F32" s="40" t="n">
        <v>0.21</v>
      </c>
      <c r="G32" s="143" t="s">
        <v>40</v>
      </c>
      <c r="H32" s="144" t="n">
        <f aca="false">(SUM(BE123:BE130)+SUM(BE148:BE1001))</f>
        <v>0</v>
      </c>
      <c r="I32" s="144"/>
      <c r="J32" s="144"/>
      <c r="K32" s="31"/>
      <c r="L32" s="31"/>
      <c r="M32" s="144" t="n">
        <f aca="false">ROUND((SUM(BE123:BE130)+SUM(BE148:BE1001)),2)*F32</f>
        <v>0</v>
      </c>
      <c r="N32" s="144"/>
      <c r="O32" s="144"/>
      <c r="P32" s="144"/>
      <c r="Q32" s="31"/>
      <c r="R32" s="32"/>
    </row>
    <row r="33" customFormat="false" ht="14.45" hidden="false" customHeight="true" outlineLevel="0" collapsed="false">
      <c r="A33" s="29"/>
      <c r="B33" s="30"/>
      <c r="C33" s="31"/>
      <c r="D33" s="31"/>
      <c r="E33" s="39" t="s">
        <v>41</v>
      </c>
      <c r="F33" s="40" t="n">
        <v>0.15</v>
      </c>
      <c r="G33" s="143" t="s">
        <v>40</v>
      </c>
      <c r="H33" s="144" t="n">
        <f aca="false">(SUM(BF123:BF130)+SUM(BF148:BF1001))</f>
        <v>0</v>
      </c>
      <c r="I33" s="144"/>
      <c r="J33" s="144"/>
      <c r="K33" s="31"/>
      <c r="L33" s="31"/>
      <c r="M33" s="144" t="n">
        <f aca="false">ROUND((SUM(BF123:BF130)+SUM(BF148:BF1001)),2)*F33</f>
        <v>0</v>
      </c>
      <c r="N33" s="144"/>
      <c r="O33" s="144"/>
      <c r="P33" s="144"/>
      <c r="Q33" s="31"/>
      <c r="R33" s="32"/>
    </row>
    <row r="34" customFormat="false" ht="14.45" hidden="true" customHeight="true" outlineLevel="0" collapsed="false">
      <c r="A34" s="29"/>
      <c r="B34" s="30"/>
      <c r="C34" s="31"/>
      <c r="D34" s="31"/>
      <c r="E34" s="39" t="s">
        <v>42</v>
      </c>
      <c r="F34" s="40" t="n">
        <v>0.21</v>
      </c>
      <c r="G34" s="143" t="s">
        <v>40</v>
      </c>
      <c r="H34" s="144" t="n">
        <f aca="false">(SUM(BG123:BG130)+SUM(BG148:BG1001))</f>
        <v>0</v>
      </c>
      <c r="I34" s="144"/>
      <c r="J34" s="144"/>
      <c r="K34" s="31"/>
      <c r="L34" s="31"/>
      <c r="M34" s="144" t="n">
        <v>0</v>
      </c>
      <c r="N34" s="144"/>
      <c r="O34" s="144"/>
      <c r="P34" s="144"/>
      <c r="Q34" s="31"/>
      <c r="R34" s="32"/>
    </row>
    <row r="35" customFormat="false" ht="14.45" hidden="true" customHeight="true" outlineLevel="0" collapsed="false">
      <c r="A35" s="29"/>
      <c r="B35" s="30"/>
      <c r="C35" s="31"/>
      <c r="D35" s="31"/>
      <c r="E35" s="39" t="s">
        <v>43</v>
      </c>
      <c r="F35" s="40" t="n">
        <v>0.15</v>
      </c>
      <c r="G35" s="143" t="s">
        <v>40</v>
      </c>
      <c r="H35" s="144" t="n">
        <f aca="false">(SUM(BH123:BH130)+SUM(BH148:BH1001))</f>
        <v>0</v>
      </c>
      <c r="I35" s="144"/>
      <c r="J35" s="144"/>
      <c r="K35" s="31"/>
      <c r="L35" s="31"/>
      <c r="M35" s="144" t="n">
        <v>0</v>
      </c>
      <c r="N35" s="144"/>
      <c r="O35" s="144"/>
      <c r="P35" s="144"/>
      <c r="Q35" s="31"/>
      <c r="R35" s="32"/>
    </row>
    <row r="36" customFormat="false" ht="14.45" hidden="true" customHeight="true" outlineLevel="0" collapsed="false">
      <c r="A36" s="29"/>
      <c r="B36" s="30"/>
      <c r="C36" s="31"/>
      <c r="D36" s="31"/>
      <c r="E36" s="39" t="s">
        <v>44</v>
      </c>
      <c r="F36" s="40" t="n">
        <v>0</v>
      </c>
      <c r="G36" s="143" t="s">
        <v>40</v>
      </c>
      <c r="H36" s="144" t="n">
        <f aca="false">(SUM(BI123:BI130)+SUM(BI148:BI1001))</f>
        <v>0</v>
      </c>
      <c r="I36" s="144"/>
      <c r="J36" s="144"/>
      <c r="K36" s="31"/>
      <c r="L36" s="31"/>
      <c r="M36" s="144" t="n">
        <v>0</v>
      </c>
      <c r="N36" s="144"/>
      <c r="O36" s="144"/>
      <c r="P36" s="144"/>
      <c r="Q36" s="31"/>
      <c r="R36" s="32"/>
    </row>
    <row r="37" customFormat="false" ht="6.95" hidden="false" customHeight="tru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customFormat="false" ht="25.5" hidden="false" customHeight="true" outlineLevel="0" collapsed="false">
      <c r="A38" s="29"/>
      <c r="B38" s="30"/>
      <c r="C38" s="134"/>
      <c r="D38" s="145" t="s">
        <v>45</v>
      </c>
      <c r="E38" s="85"/>
      <c r="F38" s="85"/>
      <c r="G38" s="146" t="s">
        <v>46</v>
      </c>
      <c r="H38" s="147" t="s">
        <v>47</v>
      </c>
      <c r="I38" s="85"/>
      <c r="J38" s="85"/>
      <c r="K38" s="85"/>
      <c r="L38" s="148" t="n">
        <f aca="false">SUM(M30:M36)</f>
        <v>0</v>
      </c>
      <c r="M38" s="148"/>
      <c r="N38" s="148"/>
      <c r="O38" s="148"/>
      <c r="P38" s="148"/>
      <c r="Q38" s="134"/>
      <c r="R38" s="32"/>
    </row>
    <row r="39" customFormat="false" ht="14.45" hidden="false" customHeight="tru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1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3"/>
    </row>
    <row r="41" s="29" customFormat="true" ht="15" hidden="false" customHeight="false" outlineLevel="0" collapsed="false">
      <c r="B41" s="30"/>
      <c r="C41" s="31"/>
      <c r="D41" s="50" t="s">
        <v>48</v>
      </c>
      <c r="E41" s="51"/>
      <c r="F41" s="51"/>
      <c r="G41" s="51"/>
      <c r="H41" s="52"/>
      <c r="I41" s="31"/>
      <c r="J41" s="50" t="s">
        <v>49</v>
      </c>
      <c r="K41" s="51"/>
      <c r="L41" s="51"/>
      <c r="M41" s="51"/>
      <c r="N41" s="51"/>
      <c r="O41" s="51"/>
      <c r="P41" s="52"/>
      <c r="Q41" s="31"/>
      <c r="R41" s="32"/>
    </row>
    <row r="42" customFormat="false" ht="13.5" hidden="false" customHeight="false" outlineLevel="0" collapsed="false">
      <c r="B42" s="11"/>
      <c r="C42" s="16"/>
      <c r="D42" s="53"/>
      <c r="E42" s="16"/>
      <c r="F42" s="16"/>
      <c r="G42" s="16"/>
      <c r="H42" s="54"/>
      <c r="I42" s="16"/>
      <c r="J42" s="53"/>
      <c r="K42" s="16"/>
      <c r="L42" s="16"/>
      <c r="M42" s="16"/>
      <c r="N42" s="16"/>
      <c r="O42" s="16"/>
      <c r="P42" s="54"/>
      <c r="Q42" s="16"/>
      <c r="R42" s="13"/>
    </row>
    <row r="43" customFormat="false" ht="13.5" hidden="false" customHeight="false" outlineLevel="0" collapsed="false">
      <c r="B43" s="11"/>
      <c r="C43" s="16"/>
      <c r="D43" s="53"/>
      <c r="E43" s="16"/>
      <c r="F43" s="16"/>
      <c r="G43" s="16"/>
      <c r="H43" s="54"/>
      <c r="I43" s="16"/>
      <c r="J43" s="53"/>
      <c r="K43" s="16"/>
      <c r="L43" s="16"/>
      <c r="M43" s="16"/>
      <c r="N43" s="16"/>
      <c r="O43" s="16"/>
      <c r="P43" s="54"/>
      <c r="Q43" s="16"/>
      <c r="R43" s="13"/>
    </row>
    <row r="44" customFormat="false" ht="13.5" hidden="false" customHeight="false" outlineLevel="0" collapsed="false">
      <c r="B44" s="11"/>
      <c r="C44" s="16"/>
      <c r="D44" s="53"/>
      <c r="E44" s="16"/>
      <c r="F44" s="16"/>
      <c r="G44" s="16"/>
      <c r="H44" s="54"/>
      <c r="I44" s="16"/>
      <c r="J44" s="53"/>
      <c r="K44" s="16"/>
      <c r="L44" s="16"/>
      <c r="M44" s="16"/>
      <c r="N44" s="16"/>
      <c r="O44" s="16"/>
      <c r="P44" s="54"/>
      <c r="Q44" s="16"/>
      <c r="R44" s="13"/>
    </row>
    <row r="45" customFormat="false" ht="13.5" hidden="false" customHeight="false" outlineLevel="0" collapsed="false">
      <c r="B45" s="11"/>
      <c r="C45" s="16"/>
      <c r="D45" s="53"/>
      <c r="E45" s="16"/>
      <c r="F45" s="16"/>
      <c r="G45" s="16"/>
      <c r="H45" s="54"/>
      <c r="I45" s="16"/>
      <c r="J45" s="53"/>
      <c r="K45" s="16"/>
      <c r="L45" s="16"/>
      <c r="M45" s="16"/>
      <c r="N45" s="16"/>
      <c r="O45" s="16"/>
      <c r="P45" s="54"/>
      <c r="Q45" s="16"/>
      <c r="R45" s="13"/>
    </row>
    <row r="46" customFormat="false" ht="13.5" hidden="false" customHeight="false" outlineLevel="0" collapsed="false">
      <c r="B46" s="11"/>
      <c r="C46" s="16"/>
      <c r="D46" s="53"/>
      <c r="E46" s="16"/>
      <c r="F46" s="16"/>
      <c r="G46" s="16"/>
      <c r="H46" s="54"/>
      <c r="I46" s="16"/>
      <c r="J46" s="53"/>
      <c r="K46" s="16"/>
      <c r="L46" s="16"/>
      <c r="M46" s="16"/>
      <c r="N46" s="16"/>
      <c r="O46" s="16"/>
      <c r="P46" s="54"/>
      <c r="Q46" s="16"/>
      <c r="R46" s="13"/>
    </row>
    <row r="47" customFormat="false" ht="13.5" hidden="false" customHeight="false" outlineLevel="0" collapsed="false">
      <c r="B47" s="11"/>
      <c r="C47" s="16"/>
      <c r="D47" s="53"/>
      <c r="E47" s="16"/>
      <c r="F47" s="16"/>
      <c r="G47" s="16"/>
      <c r="H47" s="54"/>
      <c r="I47" s="16"/>
      <c r="J47" s="53"/>
      <c r="K47" s="16"/>
      <c r="L47" s="16"/>
      <c r="M47" s="16"/>
      <c r="N47" s="16"/>
      <c r="O47" s="16"/>
      <c r="P47" s="54"/>
      <c r="Q47" s="16"/>
      <c r="R47" s="13"/>
    </row>
    <row r="48" customFormat="false" ht="13.5" hidden="false" customHeight="false" outlineLevel="0" collapsed="false">
      <c r="B48" s="11"/>
      <c r="C48" s="16"/>
      <c r="D48" s="53"/>
      <c r="E48" s="16"/>
      <c r="F48" s="16"/>
      <c r="G48" s="16"/>
      <c r="H48" s="54"/>
      <c r="I48" s="16"/>
      <c r="J48" s="53"/>
      <c r="K48" s="16"/>
      <c r="L48" s="16"/>
      <c r="M48" s="16"/>
      <c r="N48" s="16"/>
      <c r="O48" s="16"/>
      <c r="P48" s="54"/>
      <c r="Q48" s="16"/>
      <c r="R48" s="13"/>
    </row>
    <row r="49" customFormat="false" ht="13.5" hidden="false" customHeight="false" outlineLevel="0" collapsed="false">
      <c r="B49" s="11"/>
      <c r="C49" s="16"/>
      <c r="D49" s="53"/>
      <c r="E49" s="16"/>
      <c r="F49" s="16"/>
      <c r="G49" s="16"/>
      <c r="H49" s="54"/>
      <c r="I49" s="16"/>
      <c r="J49" s="53"/>
      <c r="K49" s="16"/>
      <c r="L49" s="16"/>
      <c r="M49" s="16"/>
      <c r="N49" s="16"/>
      <c r="O49" s="16"/>
      <c r="P49" s="54"/>
      <c r="Q49" s="16"/>
      <c r="R49" s="13"/>
    </row>
    <row r="50" s="29" customFormat="true" ht="15" hidden="false" customHeight="false" outlineLevel="0" collapsed="false">
      <c r="B50" s="30"/>
      <c r="C50" s="31"/>
      <c r="D50" s="55" t="s">
        <v>50</v>
      </c>
      <c r="E50" s="56"/>
      <c r="F50" s="56"/>
      <c r="G50" s="57" t="s">
        <v>51</v>
      </c>
      <c r="H50" s="58"/>
      <c r="I50" s="31"/>
      <c r="J50" s="55" t="s">
        <v>50</v>
      </c>
      <c r="K50" s="56"/>
      <c r="L50" s="56"/>
      <c r="M50" s="56"/>
      <c r="N50" s="57" t="s">
        <v>51</v>
      </c>
      <c r="O50" s="56"/>
      <c r="P50" s="58"/>
      <c r="Q50" s="31"/>
      <c r="R50" s="32"/>
    </row>
    <row r="51" customFormat="false" ht="13.5" hidden="false" customHeight="false" outlineLevel="0" collapsed="false">
      <c r="B51" s="11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3"/>
    </row>
    <row r="52" s="29" customFormat="true" ht="15" hidden="false" customHeight="false" outlineLevel="0" collapsed="false">
      <c r="B52" s="30"/>
      <c r="C52" s="31"/>
      <c r="D52" s="50" t="s">
        <v>52</v>
      </c>
      <c r="E52" s="51"/>
      <c r="F52" s="51"/>
      <c r="G52" s="51"/>
      <c r="H52" s="52"/>
      <c r="I52" s="31"/>
      <c r="J52" s="50" t="s">
        <v>53</v>
      </c>
      <c r="K52" s="51"/>
      <c r="L52" s="51"/>
      <c r="M52" s="51"/>
      <c r="N52" s="51"/>
      <c r="O52" s="51"/>
      <c r="P52" s="52"/>
      <c r="Q52" s="31"/>
      <c r="R52" s="32"/>
    </row>
    <row r="53" customFormat="false" ht="13.5" hidden="false" customHeight="false" outlineLevel="0" collapsed="false">
      <c r="B53" s="11"/>
      <c r="C53" s="16"/>
      <c r="D53" s="53"/>
      <c r="E53" s="16"/>
      <c r="F53" s="16"/>
      <c r="G53" s="16"/>
      <c r="H53" s="54"/>
      <c r="I53" s="16"/>
      <c r="J53" s="53"/>
      <c r="K53" s="16"/>
      <c r="L53" s="16"/>
      <c r="M53" s="16"/>
      <c r="N53" s="16"/>
      <c r="O53" s="16"/>
      <c r="P53" s="54"/>
      <c r="Q53" s="16"/>
      <c r="R53" s="13"/>
    </row>
    <row r="54" customFormat="false" ht="13.5" hidden="false" customHeight="false" outlineLevel="0" collapsed="false">
      <c r="B54" s="11"/>
      <c r="C54" s="16"/>
      <c r="D54" s="53"/>
      <c r="E54" s="16"/>
      <c r="F54" s="16"/>
      <c r="G54" s="16"/>
      <c r="H54" s="54"/>
      <c r="I54" s="16"/>
      <c r="J54" s="53"/>
      <c r="K54" s="16"/>
      <c r="L54" s="16"/>
      <c r="M54" s="16"/>
      <c r="N54" s="16"/>
      <c r="O54" s="16"/>
      <c r="P54" s="54"/>
      <c r="Q54" s="16"/>
      <c r="R54" s="13"/>
    </row>
    <row r="55" customFormat="false" ht="13.5" hidden="false" customHeight="false" outlineLevel="0" collapsed="false">
      <c r="B55" s="11"/>
      <c r="C55" s="16"/>
      <c r="D55" s="53"/>
      <c r="E55" s="16"/>
      <c r="F55" s="16"/>
      <c r="G55" s="16"/>
      <c r="H55" s="54"/>
      <c r="I55" s="16"/>
      <c r="J55" s="53"/>
      <c r="K55" s="16"/>
      <c r="L55" s="16"/>
      <c r="M55" s="16"/>
      <c r="N55" s="16"/>
      <c r="O55" s="16"/>
      <c r="P55" s="54"/>
      <c r="Q55" s="16"/>
      <c r="R55" s="13"/>
    </row>
    <row r="56" customFormat="false" ht="13.5" hidden="false" customHeight="false" outlineLevel="0" collapsed="false">
      <c r="B56" s="11"/>
      <c r="C56" s="16"/>
      <c r="D56" s="53"/>
      <c r="E56" s="16"/>
      <c r="F56" s="16"/>
      <c r="G56" s="16"/>
      <c r="H56" s="54"/>
      <c r="I56" s="16"/>
      <c r="J56" s="53"/>
      <c r="K56" s="16"/>
      <c r="L56" s="16"/>
      <c r="M56" s="16"/>
      <c r="N56" s="16"/>
      <c r="O56" s="16"/>
      <c r="P56" s="54"/>
      <c r="Q56" s="16"/>
      <c r="R56" s="13"/>
    </row>
    <row r="57" customFormat="false" ht="13.5" hidden="false" customHeight="false" outlineLevel="0" collapsed="false">
      <c r="B57" s="11"/>
      <c r="C57" s="16"/>
      <c r="D57" s="53"/>
      <c r="E57" s="16"/>
      <c r="F57" s="16"/>
      <c r="G57" s="16"/>
      <c r="H57" s="54"/>
      <c r="I57" s="16"/>
      <c r="J57" s="53"/>
      <c r="K57" s="16"/>
      <c r="L57" s="16"/>
      <c r="M57" s="16"/>
      <c r="N57" s="16"/>
      <c r="O57" s="16"/>
      <c r="P57" s="54"/>
      <c r="Q57" s="16"/>
      <c r="R57" s="13"/>
    </row>
    <row r="58" customFormat="false" ht="13.5" hidden="false" customHeight="false" outlineLevel="0" collapsed="false">
      <c r="B58" s="11"/>
      <c r="C58" s="16"/>
      <c r="D58" s="53"/>
      <c r="E58" s="16"/>
      <c r="F58" s="16"/>
      <c r="G58" s="16"/>
      <c r="H58" s="54"/>
      <c r="I58" s="16"/>
      <c r="J58" s="53"/>
      <c r="K58" s="16"/>
      <c r="L58" s="16"/>
      <c r="M58" s="16"/>
      <c r="N58" s="16"/>
      <c r="O58" s="16"/>
      <c r="P58" s="54"/>
      <c r="Q58" s="16"/>
      <c r="R58" s="13"/>
    </row>
    <row r="59" customFormat="false" ht="13.5" hidden="false" customHeight="false" outlineLevel="0" collapsed="false">
      <c r="B59" s="11"/>
      <c r="C59" s="16"/>
      <c r="D59" s="53"/>
      <c r="E59" s="16"/>
      <c r="F59" s="16"/>
      <c r="G59" s="16"/>
      <c r="H59" s="54"/>
      <c r="I59" s="16"/>
      <c r="J59" s="53"/>
      <c r="K59" s="16"/>
      <c r="L59" s="16"/>
      <c r="M59" s="16"/>
      <c r="N59" s="16"/>
      <c r="O59" s="16"/>
      <c r="P59" s="54"/>
      <c r="Q59" s="16"/>
      <c r="R59" s="13"/>
    </row>
    <row r="60" customFormat="false" ht="13.5" hidden="false" customHeight="false" outlineLevel="0" collapsed="false">
      <c r="B60" s="11"/>
      <c r="C60" s="16"/>
      <c r="D60" s="53"/>
      <c r="E60" s="16"/>
      <c r="F60" s="16"/>
      <c r="G60" s="16"/>
      <c r="H60" s="54"/>
      <c r="I60" s="16"/>
      <c r="J60" s="53"/>
      <c r="K60" s="16"/>
      <c r="L60" s="16"/>
      <c r="M60" s="16"/>
      <c r="N60" s="16"/>
      <c r="O60" s="16"/>
      <c r="P60" s="54"/>
      <c r="Q60" s="16"/>
      <c r="R60" s="13"/>
    </row>
    <row r="61" s="29" customFormat="true" ht="15" hidden="false" customHeight="false" outlineLevel="0" collapsed="false">
      <c r="B61" s="30"/>
      <c r="C61" s="31"/>
      <c r="D61" s="55" t="s">
        <v>50</v>
      </c>
      <c r="E61" s="56"/>
      <c r="F61" s="56"/>
      <c r="G61" s="57" t="s">
        <v>51</v>
      </c>
      <c r="H61" s="58"/>
      <c r="I61" s="31"/>
      <c r="J61" s="55" t="s">
        <v>50</v>
      </c>
      <c r="K61" s="56"/>
      <c r="L61" s="56"/>
      <c r="M61" s="56"/>
      <c r="N61" s="57" t="s">
        <v>51</v>
      </c>
      <c r="O61" s="56"/>
      <c r="P61" s="58"/>
      <c r="Q61" s="31"/>
      <c r="R61" s="32"/>
    </row>
    <row r="62" customFormat="false" ht="14.45" hidden="false" customHeight="true" outlineLevel="0" collapsed="false">
      <c r="A62" s="29"/>
      <c r="B62" s="59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1"/>
    </row>
    <row r="66" s="29" customFormat="true" ht="6.9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1"/>
    </row>
    <row r="67" customFormat="false" ht="36.95" hidden="false" customHeight="true" outlineLevel="0" collapsed="false">
      <c r="A67" s="29"/>
      <c r="B67" s="30"/>
      <c r="C67" s="12" t="s">
        <v>100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32"/>
      <c r="T67" s="152"/>
      <c r="U67" s="152"/>
    </row>
    <row r="68" customFormat="false" ht="6.95" hidden="false" customHeight="true" outlineLevel="0" collapsed="false">
      <c r="A68" s="29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2"/>
      <c r="T68" s="152"/>
      <c r="U68" s="152"/>
    </row>
    <row r="69" customFormat="false" ht="30" hidden="false" customHeight="true" outlineLevel="0" collapsed="false">
      <c r="A69" s="29"/>
      <c r="B69" s="30"/>
      <c r="C69" s="22" t="s">
        <v>11</v>
      </c>
      <c r="D69" s="31"/>
      <c r="E69" s="31"/>
      <c r="F69" s="137" t="str">
        <f aca="false">F6</f>
        <v>DOMOV SENIORŮ - NOVÝ UBYTOVACÍ PAVILON</v>
      </c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31"/>
      <c r="R69" s="32"/>
      <c r="T69" s="152"/>
      <c r="U69" s="152"/>
    </row>
    <row r="70" customFormat="false" ht="36.95" hidden="false" customHeight="true" outlineLevel="0" collapsed="false">
      <c r="A70" s="29"/>
      <c r="B70" s="30"/>
      <c r="C70" s="71" t="s">
        <v>96</v>
      </c>
      <c r="D70" s="31"/>
      <c r="E70" s="31"/>
      <c r="F70" s="73" t="str">
        <f aca="false">F7</f>
        <v>A - UBYTOVACÍ PAVILON /bez přípojek a zpevněnýh ploch/</v>
      </c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31"/>
      <c r="R70" s="32"/>
      <c r="T70" s="152"/>
      <c r="U70" s="152"/>
    </row>
    <row r="71" customFormat="false" ht="6.95" hidden="false" customHeight="true" outlineLevel="0" collapsed="false">
      <c r="A71" s="29"/>
      <c r="B71" s="30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2"/>
      <c r="T71" s="152"/>
      <c r="U71" s="152"/>
    </row>
    <row r="72" customFormat="false" ht="18" hidden="false" customHeight="true" outlineLevel="0" collapsed="false">
      <c r="A72" s="29"/>
      <c r="B72" s="30"/>
      <c r="C72" s="22" t="s">
        <v>17</v>
      </c>
      <c r="D72" s="31"/>
      <c r="E72" s="31"/>
      <c r="F72" s="18" t="str">
        <f aca="false">F9</f>
        <v>Křivoklátská 417, Nové Strašecí</v>
      </c>
      <c r="G72" s="31"/>
      <c r="H72" s="31"/>
      <c r="I72" s="31"/>
      <c r="J72" s="31"/>
      <c r="K72" s="22" t="s">
        <v>19</v>
      </c>
      <c r="L72" s="31"/>
      <c r="M72" s="76" t="str">
        <f aca="false">IF(O9="","",O9)</f>
        <v>19. 8. 2016</v>
      </c>
      <c r="N72" s="76"/>
      <c r="O72" s="76"/>
      <c r="P72" s="76"/>
      <c r="Q72" s="31"/>
      <c r="R72" s="32"/>
      <c r="T72" s="152"/>
      <c r="U72" s="152"/>
    </row>
    <row r="73" customFormat="false" ht="6.95" hidden="false" customHeight="true" outlineLevel="0" collapsed="false">
      <c r="A73" s="29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2"/>
      <c r="T73" s="152"/>
      <c r="U73" s="152"/>
    </row>
    <row r="74" customFormat="false" ht="15" hidden="false" customHeight="false" outlineLevel="0" collapsed="false">
      <c r="A74" s="29"/>
      <c r="B74" s="30"/>
      <c r="C74" s="22" t="s">
        <v>23</v>
      </c>
      <c r="D74" s="31"/>
      <c r="E74" s="31"/>
      <c r="F74" s="18" t="str">
        <f aca="false">E12</f>
        <v>Středočeský kraj, Zborovská 81/11, Praha 5, 150 00</v>
      </c>
      <c r="G74" s="31"/>
      <c r="H74" s="31"/>
      <c r="I74" s="31"/>
      <c r="J74" s="31"/>
      <c r="K74" s="22" t="s">
        <v>29</v>
      </c>
      <c r="L74" s="31"/>
      <c r="M74" s="153" t="str">
        <f aca="false">E18</f>
        <v>Ing. Jaroslav Satranský</v>
      </c>
      <c r="N74" s="153"/>
      <c r="O74" s="153"/>
      <c r="P74" s="153"/>
      <c r="Q74" s="153"/>
      <c r="R74" s="32"/>
      <c r="T74" s="152"/>
      <c r="U74" s="152"/>
    </row>
    <row r="75" customFormat="false" ht="14.45" hidden="false" customHeight="true" outlineLevel="0" collapsed="false">
      <c r="A75" s="29"/>
      <c r="B75" s="30"/>
      <c r="C75" s="22" t="s">
        <v>27</v>
      </c>
      <c r="D75" s="31"/>
      <c r="E75" s="31"/>
      <c r="F75" s="18" t="str">
        <f aca="false">IF(E15="","",E15)</f>
        <v>Vyplň údaj</v>
      </c>
      <c r="G75" s="31"/>
      <c r="H75" s="31"/>
      <c r="I75" s="31"/>
      <c r="J75" s="31"/>
      <c r="K75" s="22" t="s">
        <v>32</v>
      </c>
      <c r="L75" s="31"/>
      <c r="M75" s="153" t="str">
        <f aca="false">E21</f>
        <v>Lenka Jandová</v>
      </c>
      <c r="N75" s="153"/>
      <c r="O75" s="153"/>
      <c r="P75" s="153"/>
      <c r="Q75" s="153"/>
      <c r="R75" s="32"/>
      <c r="T75" s="152"/>
      <c r="U75" s="152"/>
    </row>
    <row r="76" customFormat="false" ht="10.35" hidden="false" customHeight="true" outlineLevel="0" collapsed="false">
      <c r="A76" s="29"/>
      <c r="B76" s="30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2"/>
      <c r="T76" s="152"/>
      <c r="U76" s="152"/>
    </row>
    <row r="77" customFormat="false" ht="29.25" hidden="false" customHeight="true" outlineLevel="0" collapsed="false">
      <c r="A77" s="29"/>
      <c r="B77" s="30"/>
      <c r="C77" s="154" t="s">
        <v>101</v>
      </c>
      <c r="D77" s="154"/>
      <c r="E77" s="154"/>
      <c r="F77" s="154"/>
      <c r="G77" s="154"/>
      <c r="H77" s="134"/>
      <c r="I77" s="134"/>
      <c r="J77" s="134"/>
      <c r="K77" s="134"/>
      <c r="L77" s="134"/>
      <c r="M77" s="134"/>
      <c r="N77" s="154" t="s">
        <v>102</v>
      </c>
      <c r="O77" s="154"/>
      <c r="P77" s="154"/>
      <c r="Q77" s="154"/>
      <c r="R77" s="32"/>
      <c r="T77" s="152"/>
      <c r="U77" s="152"/>
    </row>
    <row r="78" customFormat="false" ht="10.35" hidden="false" customHeight="true" outlineLevel="0" collapsed="false">
      <c r="A78" s="29"/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2"/>
      <c r="T78" s="152"/>
      <c r="U78" s="152"/>
    </row>
    <row r="79" customFormat="false" ht="29.25" hidden="false" customHeight="true" outlineLevel="0" collapsed="false">
      <c r="A79" s="29"/>
      <c r="B79" s="30"/>
      <c r="C79" s="155" t="s">
        <v>103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95" t="n">
        <f aca="false">N148</f>
        <v>0</v>
      </c>
      <c r="O79" s="95"/>
      <c r="P79" s="95"/>
      <c r="Q79" s="95"/>
      <c r="R79" s="32"/>
      <c r="T79" s="152"/>
      <c r="U79" s="152"/>
      <c r="AU79" s="7" t="s">
        <v>104</v>
      </c>
    </row>
    <row r="80" s="156" customFormat="true" ht="24.95" hidden="false" customHeight="true" outlineLevel="0" collapsed="false">
      <c r="B80" s="157"/>
      <c r="C80" s="158"/>
      <c r="D80" s="159" t="s">
        <v>105</v>
      </c>
      <c r="E80" s="158"/>
      <c r="F80" s="158"/>
      <c r="G80" s="158"/>
      <c r="H80" s="158"/>
      <c r="I80" s="158"/>
      <c r="J80" s="158"/>
      <c r="K80" s="158"/>
      <c r="L80" s="158"/>
      <c r="M80" s="158"/>
      <c r="N80" s="160" t="n">
        <f aca="false">N149</f>
        <v>0</v>
      </c>
      <c r="O80" s="160"/>
      <c r="P80" s="160"/>
      <c r="Q80" s="160"/>
      <c r="R80" s="161"/>
      <c r="T80" s="162"/>
      <c r="U80" s="162"/>
    </row>
    <row r="81" s="163" customFormat="true" ht="19.9" hidden="false" customHeight="true" outlineLevel="0" collapsed="false">
      <c r="B81" s="164"/>
      <c r="C81" s="165"/>
      <c r="D81" s="166" t="s">
        <v>106</v>
      </c>
      <c r="E81" s="165"/>
      <c r="F81" s="165"/>
      <c r="G81" s="165"/>
      <c r="H81" s="165"/>
      <c r="I81" s="165"/>
      <c r="J81" s="165"/>
      <c r="K81" s="165"/>
      <c r="L81" s="165"/>
      <c r="M81" s="165"/>
      <c r="N81" s="167" t="n">
        <f aca="false">N150</f>
        <v>0</v>
      </c>
      <c r="O81" s="167"/>
      <c r="P81" s="167"/>
      <c r="Q81" s="167"/>
      <c r="R81" s="168"/>
      <c r="T81" s="169"/>
      <c r="U81" s="169"/>
    </row>
    <row r="82" s="163" customFormat="true" ht="19.9" hidden="false" customHeight="true" outlineLevel="0" collapsed="false">
      <c r="B82" s="164"/>
      <c r="C82" s="165"/>
      <c r="D82" s="166" t="s">
        <v>107</v>
      </c>
      <c r="E82" s="165"/>
      <c r="F82" s="165"/>
      <c r="G82" s="165"/>
      <c r="H82" s="165"/>
      <c r="I82" s="165"/>
      <c r="J82" s="165"/>
      <c r="K82" s="165"/>
      <c r="L82" s="165"/>
      <c r="M82" s="165"/>
      <c r="N82" s="167" t="n">
        <f aca="false">N197</f>
        <v>0</v>
      </c>
      <c r="O82" s="167"/>
      <c r="P82" s="167"/>
      <c r="Q82" s="167"/>
      <c r="R82" s="168"/>
      <c r="T82" s="169"/>
      <c r="U82" s="169"/>
    </row>
    <row r="83" s="163" customFormat="true" ht="19.9" hidden="false" customHeight="true" outlineLevel="0" collapsed="false">
      <c r="B83" s="164"/>
      <c r="C83" s="165"/>
      <c r="D83" s="166" t="s">
        <v>108</v>
      </c>
      <c r="E83" s="165"/>
      <c r="F83" s="165"/>
      <c r="G83" s="165"/>
      <c r="H83" s="165"/>
      <c r="I83" s="165"/>
      <c r="J83" s="165"/>
      <c r="K83" s="165"/>
      <c r="L83" s="165"/>
      <c r="M83" s="165"/>
      <c r="N83" s="167" t="n">
        <f aca="false">N222</f>
        <v>0</v>
      </c>
      <c r="O83" s="167"/>
      <c r="P83" s="167"/>
      <c r="Q83" s="167"/>
      <c r="R83" s="168"/>
      <c r="T83" s="169"/>
      <c r="U83" s="169"/>
    </row>
    <row r="84" s="163" customFormat="true" ht="19.9" hidden="false" customHeight="true" outlineLevel="0" collapsed="false">
      <c r="B84" s="164"/>
      <c r="C84" s="165"/>
      <c r="D84" s="166" t="s">
        <v>109</v>
      </c>
      <c r="E84" s="165"/>
      <c r="F84" s="165"/>
      <c r="G84" s="165"/>
      <c r="H84" s="165"/>
      <c r="I84" s="165"/>
      <c r="J84" s="165"/>
      <c r="K84" s="165"/>
      <c r="L84" s="165"/>
      <c r="M84" s="165"/>
      <c r="N84" s="167" t="n">
        <f aca="false">N262</f>
        <v>0</v>
      </c>
      <c r="O84" s="167"/>
      <c r="P84" s="167"/>
      <c r="Q84" s="167"/>
      <c r="R84" s="168"/>
      <c r="T84" s="169"/>
      <c r="U84" s="169"/>
    </row>
    <row r="85" s="163" customFormat="true" ht="19.9" hidden="false" customHeight="true" outlineLevel="0" collapsed="false">
      <c r="B85" s="164"/>
      <c r="C85" s="165"/>
      <c r="D85" s="166" t="s">
        <v>110</v>
      </c>
      <c r="E85" s="165"/>
      <c r="F85" s="165"/>
      <c r="G85" s="165"/>
      <c r="H85" s="165"/>
      <c r="I85" s="165"/>
      <c r="J85" s="165"/>
      <c r="K85" s="165"/>
      <c r="L85" s="165"/>
      <c r="M85" s="165"/>
      <c r="N85" s="167" t="n">
        <f aca="false">N296</f>
        <v>0</v>
      </c>
      <c r="O85" s="167"/>
      <c r="P85" s="167"/>
      <c r="Q85" s="167"/>
      <c r="R85" s="168"/>
      <c r="T85" s="169"/>
      <c r="U85" s="169"/>
    </row>
    <row r="86" s="163" customFormat="true" ht="19.9" hidden="false" customHeight="true" outlineLevel="0" collapsed="false">
      <c r="B86" s="164"/>
      <c r="C86" s="165"/>
      <c r="D86" s="166" t="s">
        <v>111</v>
      </c>
      <c r="E86" s="165"/>
      <c r="F86" s="165"/>
      <c r="G86" s="165"/>
      <c r="H86" s="165"/>
      <c r="I86" s="165"/>
      <c r="J86" s="165"/>
      <c r="K86" s="165"/>
      <c r="L86" s="165"/>
      <c r="M86" s="165"/>
      <c r="N86" s="167" t="n">
        <f aca="false">N393</f>
        <v>0</v>
      </c>
      <c r="O86" s="167"/>
      <c r="P86" s="167"/>
      <c r="Q86" s="167"/>
      <c r="R86" s="168"/>
      <c r="T86" s="169"/>
      <c r="U86" s="169"/>
    </row>
    <row r="87" s="163" customFormat="true" ht="19.9" hidden="false" customHeight="true" outlineLevel="0" collapsed="false">
      <c r="B87" s="164"/>
      <c r="C87" s="165"/>
      <c r="D87" s="166" t="s">
        <v>112</v>
      </c>
      <c r="E87" s="165"/>
      <c r="F87" s="165"/>
      <c r="G87" s="165"/>
      <c r="H87" s="165"/>
      <c r="I87" s="165"/>
      <c r="J87" s="165"/>
      <c r="K87" s="165"/>
      <c r="L87" s="165"/>
      <c r="M87" s="165"/>
      <c r="N87" s="167" t="n">
        <f aca="false">N407</f>
        <v>0</v>
      </c>
      <c r="O87" s="167"/>
      <c r="P87" s="167"/>
      <c r="Q87" s="167"/>
      <c r="R87" s="168"/>
      <c r="T87" s="169"/>
      <c r="U87" s="169"/>
    </row>
    <row r="88" s="156" customFormat="true" ht="24.95" hidden="false" customHeight="true" outlineLevel="0" collapsed="false">
      <c r="B88" s="157"/>
      <c r="C88" s="158"/>
      <c r="D88" s="159" t="s">
        <v>113</v>
      </c>
      <c r="E88" s="158"/>
      <c r="F88" s="158"/>
      <c r="G88" s="158"/>
      <c r="H88" s="158"/>
      <c r="I88" s="158"/>
      <c r="J88" s="158"/>
      <c r="K88" s="158"/>
      <c r="L88" s="158"/>
      <c r="M88" s="158"/>
      <c r="N88" s="160" t="n">
        <f aca="false">N409</f>
        <v>0</v>
      </c>
      <c r="O88" s="160"/>
      <c r="P88" s="160"/>
      <c r="Q88" s="160"/>
      <c r="R88" s="161"/>
      <c r="T88" s="162"/>
      <c r="U88" s="162"/>
    </row>
    <row r="89" s="163" customFormat="true" ht="19.9" hidden="false" customHeight="true" outlineLevel="0" collapsed="false">
      <c r="B89" s="164"/>
      <c r="C89" s="165"/>
      <c r="D89" s="166" t="s">
        <v>114</v>
      </c>
      <c r="E89" s="165"/>
      <c r="F89" s="165"/>
      <c r="G89" s="165"/>
      <c r="H89" s="165"/>
      <c r="I89" s="165"/>
      <c r="J89" s="165"/>
      <c r="K89" s="165"/>
      <c r="L89" s="165"/>
      <c r="M89" s="165"/>
      <c r="N89" s="167" t="n">
        <f aca="false">N410</f>
        <v>0</v>
      </c>
      <c r="O89" s="167"/>
      <c r="P89" s="167"/>
      <c r="Q89" s="167"/>
      <c r="R89" s="168"/>
      <c r="T89" s="169"/>
      <c r="U89" s="169"/>
    </row>
    <row r="90" s="163" customFormat="true" ht="19.9" hidden="false" customHeight="true" outlineLevel="0" collapsed="false">
      <c r="B90" s="164"/>
      <c r="C90" s="165"/>
      <c r="D90" s="166" t="s">
        <v>115</v>
      </c>
      <c r="E90" s="165"/>
      <c r="F90" s="165"/>
      <c r="G90" s="165"/>
      <c r="H90" s="165"/>
      <c r="I90" s="165"/>
      <c r="J90" s="165"/>
      <c r="K90" s="165"/>
      <c r="L90" s="165"/>
      <c r="M90" s="165"/>
      <c r="N90" s="167" t="n">
        <f aca="false">N430</f>
        <v>0</v>
      </c>
      <c r="O90" s="167"/>
      <c r="P90" s="167"/>
      <c r="Q90" s="167"/>
      <c r="R90" s="168"/>
      <c r="T90" s="169"/>
      <c r="U90" s="169"/>
    </row>
    <row r="91" s="163" customFormat="true" ht="19.9" hidden="false" customHeight="true" outlineLevel="0" collapsed="false">
      <c r="B91" s="164"/>
      <c r="C91" s="165"/>
      <c r="D91" s="166" t="s">
        <v>116</v>
      </c>
      <c r="E91" s="165"/>
      <c r="F91" s="165"/>
      <c r="G91" s="165"/>
      <c r="H91" s="165"/>
      <c r="I91" s="165"/>
      <c r="J91" s="165"/>
      <c r="K91" s="165"/>
      <c r="L91" s="165"/>
      <c r="M91" s="165"/>
      <c r="N91" s="167" t="n">
        <f aca="false">N434</f>
        <v>0</v>
      </c>
      <c r="O91" s="167"/>
      <c r="P91" s="167"/>
      <c r="Q91" s="167"/>
      <c r="R91" s="168"/>
      <c r="T91" s="169"/>
      <c r="U91" s="169"/>
    </row>
    <row r="92" s="163" customFormat="true" ht="19.9" hidden="false" customHeight="true" outlineLevel="0" collapsed="false">
      <c r="B92" s="164"/>
      <c r="C92" s="165"/>
      <c r="D92" s="166" t="s">
        <v>117</v>
      </c>
      <c r="E92" s="165"/>
      <c r="F92" s="165"/>
      <c r="G92" s="165"/>
      <c r="H92" s="165"/>
      <c r="I92" s="165"/>
      <c r="J92" s="165"/>
      <c r="K92" s="165"/>
      <c r="L92" s="165"/>
      <c r="M92" s="165"/>
      <c r="N92" s="167" t="n">
        <f aca="false">N454</f>
        <v>0</v>
      </c>
      <c r="O92" s="167"/>
      <c r="P92" s="167"/>
      <c r="Q92" s="167"/>
      <c r="R92" s="168"/>
      <c r="T92" s="169"/>
      <c r="U92" s="169"/>
    </row>
    <row r="93" s="163" customFormat="true" ht="19.9" hidden="false" customHeight="true" outlineLevel="0" collapsed="false">
      <c r="B93" s="164"/>
      <c r="C93" s="165"/>
      <c r="D93" s="166" t="s">
        <v>118</v>
      </c>
      <c r="E93" s="165"/>
      <c r="F93" s="165"/>
      <c r="G93" s="165"/>
      <c r="H93" s="165"/>
      <c r="I93" s="165"/>
      <c r="J93" s="165"/>
      <c r="K93" s="165"/>
      <c r="L93" s="165"/>
      <c r="M93" s="165"/>
      <c r="N93" s="167" t="n">
        <f aca="false">N503</f>
        <v>0</v>
      </c>
      <c r="O93" s="167"/>
      <c r="P93" s="167"/>
      <c r="Q93" s="167"/>
      <c r="R93" s="168"/>
      <c r="T93" s="169"/>
      <c r="U93" s="169"/>
    </row>
    <row r="94" s="163" customFormat="true" ht="19.9" hidden="false" customHeight="true" outlineLevel="0" collapsed="false">
      <c r="B94" s="164"/>
      <c r="C94" s="165"/>
      <c r="D94" s="166" t="s">
        <v>119</v>
      </c>
      <c r="E94" s="165"/>
      <c r="F94" s="165"/>
      <c r="G94" s="165"/>
      <c r="H94" s="165"/>
      <c r="I94" s="165"/>
      <c r="J94" s="165"/>
      <c r="K94" s="165"/>
      <c r="L94" s="165"/>
      <c r="M94" s="165"/>
      <c r="N94" s="167" t="n">
        <f aca="false">N530</f>
        <v>0</v>
      </c>
      <c r="O94" s="167"/>
      <c r="P94" s="167"/>
      <c r="Q94" s="167"/>
      <c r="R94" s="168"/>
      <c r="T94" s="169"/>
      <c r="U94" s="169"/>
    </row>
    <row r="95" s="163" customFormat="true" ht="19.9" hidden="false" customHeight="true" outlineLevel="0" collapsed="false">
      <c r="B95" s="164"/>
      <c r="C95" s="165"/>
      <c r="D95" s="166" t="s">
        <v>120</v>
      </c>
      <c r="E95" s="165"/>
      <c r="F95" s="165"/>
      <c r="G95" s="165"/>
      <c r="H95" s="165"/>
      <c r="I95" s="165"/>
      <c r="J95" s="165"/>
      <c r="K95" s="165"/>
      <c r="L95" s="165"/>
      <c r="M95" s="165"/>
      <c r="N95" s="167" t="n">
        <f aca="false">N537</f>
        <v>0</v>
      </c>
      <c r="O95" s="167"/>
      <c r="P95" s="167"/>
      <c r="Q95" s="167"/>
      <c r="R95" s="168"/>
      <c r="T95" s="169"/>
      <c r="U95" s="169"/>
    </row>
    <row r="96" s="163" customFormat="true" ht="19.9" hidden="false" customHeight="true" outlineLevel="0" collapsed="false">
      <c r="B96" s="164"/>
      <c r="C96" s="165"/>
      <c r="D96" s="166" t="s">
        <v>121</v>
      </c>
      <c r="E96" s="165"/>
      <c r="F96" s="165"/>
      <c r="G96" s="165"/>
      <c r="H96" s="165"/>
      <c r="I96" s="165"/>
      <c r="J96" s="165"/>
      <c r="K96" s="165"/>
      <c r="L96" s="165"/>
      <c r="M96" s="165"/>
      <c r="N96" s="167" t="n">
        <f aca="false">N544</f>
        <v>0</v>
      </c>
      <c r="O96" s="167"/>
      <c r="P96" s="167"/>
      <c r="Q96" s="167"/>
      <c r="R96" s="168"/>
      <c r="T96" s="169"/>
      <c r="U96" s="169"/>
    </row>
    <row r="97" s="163" customFormat="true" ht="19.9" hidden="false" customHeight="true" outlineLevel="0" collapsed="false">
      <c r="B97" s="164"/>
      <c r="C97" s="165"/>
      <c r="D97" s="166" t="s">
        <v>122</v>
      </c>
      <c r="E97" s="165"/>
      <c r="F97" s="165"/>
      <c r="G97" s="165"/>
      <c r="H97" s="165"/>
      <c r="I97" s="165"/>
      <c r="J97" s="165"/>
      <c r="K97" s="165"/>
      <c r="L97" s="165"/>
      <c r="M97" s="165"/>
      <c r="N97" s="167" t="n">
        <f aca="false">N569</f>
        <v>0</v>
      </c>
      <c r="O97" s="167"/>
      <c r="P97" s="167"/>
      <c r="Q97" s="167"/>
      <c r="R97" s="168"/>
      <c r="T97" s="169"/>
      <c r="U97" s="169"/>
    </row>
    <row r="98" s="163" customFormat="true" ht="19.9" hidden="false" customHeight="true" outlineLevel="0" collapsed="false">
      <c r="B98" s="164"/>
      <c r="C98" s="165"/>
      <c r="D98" s="166" t="s">
        <v>123</v>
      </c>
      <c r="E98" s="165"/>
      <c r="F98" s="165"/>
      <c r="G98" s="165"/>
      <c r="H98" s="165"/>
      <c r="I98" s="165"/>
      <c r="J98" s="165"/>
      <c r="K98" s="165"/>
      <c r="L98" s="165"/>
      <c r="M98" s="165"/>
      <c r="N98" s="167" t="n">
        <f aca="false">N578</f>
        <v>0</v>
      </c>
      <c r="O98" s="167"/>
      <c r="P98" s="167"/>
      <c r="Q98" s="167"/>
      <c r="R98" s="168"/>
      <c r="T98" s="169"/>
      <c r="U98" s="169"/>
    </row>
    <row r="99" s="163" customFormat="true" ht="19.9" hidden="false" customHeight="true" outlineLevel="0" collapsed="false">
      <c r="B99" s="164"/>
      <c r="C99" s="165"/>
      <c r="D99" s="166" t="s">
        <v>124</v>
      </c>
      <c r="E99" s="165"/>
      <c r="F99" s="165"/>
      <c r="G99" s="165"/>
      <c r="H99" s="165"/>
      <c r="I99" s="165"/>
      <c r="J99" s="165"/>
      <c r="K99" s="165"/>
      <c r="L99" s="165"/>
      <c r="M99" s="165"/>
      <c r="N99" s="167" t="n">
        <f aca="false">N583</f>
        <v>0</v>
      </c>
      <c r="O99" s="167"/>
      <c r="P99" s="167"/>
      <c r="Q99" s="167"/>
      <c r="R99" s="168"/>
      <c r="T99" s="169"/>
      <c r="U99" s="169"/>
    </row>
    <row r="100" s="163" customFormat="true" ht="19.9" hidden="false" customHeight="true" outlineLevel="0" collapsed="false">
      <c r="B100" s="164"/>
      <c r="C100" s="165"/>
      <c r="D100" s="166" t="s">
        <v>125</v>
      </c>
      <c r="E100" s="165"/>
      <c r="F100" s="165"/>
      <c r="G100" s="165"/>
      <c r="H100" s="165"/>
      <c r="I100" s="165"/>
      <c r="J100" s="165"/>
      <c r="K100" s="165"/>
      <c r="L100" s="165"/>
      <c r="M100" s="165"/>
      <c r="N100" s="167" t="n">
        <f aca="false">N604</f>
        <v>0</v>
      </c>
      <c r="O100" s="167"/>
      <c r="P100" s="167"/>
      <c r="Q100" s="167"/>
      <c r="R100" s="168"/>
      <c r="T100" s="169"/>
      <c r="U100" s="169"/>
    </row>
    <row r="101" s="163" customFormat="true" ht="19.9" hidden="false" customHeight="true" outlineLevel="0" collapsed="false">
      <c r="B101" s="164"/>
      <c r="C101" s="165"/>
      <c r="D101" s="166" t="s">
        <v>126</v>
      </c>
      <c r="E101" s="165"/>
      <c r="F101" s="165"/>
      <c r="G101" s="165"/>
      <c r="H101" s="165"/>
      <c r="I101" s="165"/>
      <c r="J101" s="165"/>
      <c r="K101" s="165"/>
      <c r="L101" s="165"/>
      <c r="M101" s="165"/>
      <c r="N101" s="167" t="n">
        <f aca="false">N614</f>
        <v>0</v>
      </c>
      <c r="O101" s="167"/>
      <c r="P101" s="167"/>
      <c r="Q101" s="167"/>
      <c r="R101" s="168"/>
      <c r="T101" s="169"/>
      <c r="U101" s="169"/>
    </row>
    <row r="102" s="163" customFormat="true" ht="19.9" hidden="false" customHeight="true" outlineLevel="0" collapsed="false">
      <c r="B102" s="164"/>
      <c r="C102" s="165"/>
      <c r="D102" s="166" t="s">
        <v>127</v>
      </c>
      <c r="E102" s="165"/>
      <c r="F102" s="165"/>
      <c r="G102" s="165"/>
      <c r="H102" s="165"/>
      <c r="I102" s="165"/>
      <c r="J102" s="165"/>
      <c r="K102" s="165"/>
      <c r="L102" s="165"/>
      <c r="M102" s="165"/>
      <c r="N102" s="167" t="n">
        <f aca="false">N631</f>
        <v>0</v>
      </c>
      <c r="O102" s="167"/>
      <c r="P102" s="167"/>
      <c r="Q102" s="167"/>
      <c r="R102" s="168"/>
      <c r="T102" s="169"/>
      <c r="U102" s="169"/>
    </row>
    <row r="103" s="163" customFormat="true" ht="19.9" hidden="false" customHeight="true" outlineLevel="0" collapsed="false">
      <c r="B103" s="164"/>
      <c r="C103" s="165"/>
      <c r="D103" s="166" t="s">
        <v>128</v>
      </c>
      <c r="E103" s="165"/>
      <c r="F103" s="165"/>
      <c r="G103" s="165"/>
      <c r="H103" s="165"/>
      <c r="I103" s="165"/>
      <c r="J103" s="165"/>
      <c r="K103" s="165"/>
      <c r="L103" s="165"/>
      <c r="M103" s="165"/>
      <c r="N103" s="167" t="n">
        <f aca="false">N662</f>
        <v>0</v>
      </c>
      <c r="O103" s="167"/>
      <c r="P103" s="167"/>
      <c r="Q103" s="167"/>
      <c r="R103" s="168"/>
      <c r="T103" s="169"/>
      <c r="U103" s="169"/>
    </row>
    <row r="104" s="163" customFormat="true" ht="19.9" hidden="false" customHeight="true" outlineLevel="0" collapsed="false">
      <c r="B104" s="164"/>
      <c r="C104" s="165"/>
      <c r="D104" s="166" t="s">
        <v>129</v>
      </c>
      <c r="E104" s="165"/>
      <c r="F104" s="165"/>
      <c r="G104" s="165"/>
      <c r="H104" s="165"/>
      <c r="I104" s="165"/>
      <c r="J104" s="165"/>
      <c r="K104" s="165"/>
      <c r="L104" s="165"/>
      <c r="M104" s="165"/>
      <c r="N104" s="167" t="n">
        <f aca="false">N686</f>
        <v>0</v>
      </c>
      <c r="O104" s="167"/>
      <c r="P104" s="167"/>
      <c r="Q104" s="167"/>
      <c r="R104" s="168"/>
      <c r="T104" s="169"/>
      <c r="U104" s="169"/>
    </row>
    <row r="105" s="163" customFormat="true" ht="19.9" hidden="false" customHeight="true" outlineLevel="0" collapsed="false">
      <c r="B105" s="164"/>
      <c r="C105" s="165"/>
      <c r="D105" s="166" t="s">
        <v>130</v>
      </c>
      <c r="E105" s="165"/>
      <c r="F105" s="165"/>
      <c r="G105" s="165"/>
      <c r="H105" s="165"/>
      <c r="I105" s="165"/>
      <c r="J105" s="165"/>
      <c r="K105" s="165"/>
      <c r="L105" s="165"/>
      <c r="M105" s="165"/>
      <c r="N105" s="167" t="n">
        <f aca="false">N713</f>
        <v>0</v>
      </c>
      <c r="O105" s="167"/>
      <c r="P105" s="167"/>
      <c r="Q105" s="167"/>
      <c r="R105" s="168"/>
      <c r="T105" s="169"/>
      <c r="U105" s="169"/>
    </row>
    <row r="106" s="163" customFormat="true" ht="19.9" hidden="false" customHeight="true" outlineLevel="0" collapsed="false">
      <c r="B106" s="164"/>
      <c r="C106" s="165"/>
      <c r="D106" s="166" t="s">
        <v>131</v>
      </c>
      <c r="E106" s="165"/>
      <c r="F106" s="165"/>
      <c r="G106" s="165"/>
      <c r="H106" s="165"/>
      <c r="I106" s="165"/>
      <c r="J106" s="165"/>
      <c r="K106" s="165"/>
      <c r="L106" s="165"/>
      <c r="M106" s="165"/>
      <c r="N106" s="167" t="n">
        <f aca="false">N769</f>
        <v>0</v>
      </c>
      <c r="O106" s="167"/>
      <c r="P106" s="167"/>
      <c r="Q106" s="167"/>
      <c r="R106" s="168"/>
      <c r="T106" s="169"/>
      <c r="U106" s="169"/>
    </row>
    <row r="107" s="163" customFormat="true" ht="19.9" hidden="false" customHeight="true" outlineLevel="0" collapsed="false">
      <c r="B107" s="164"/>
      <c r="C107" s="165"/>
      <c r="D107" s="166" t="s">
        <v>132</v>
      </c>
      <c r="E107" s="165"/>
      <c r="F107" s="165"/>
      <c r="G107" s="165"/>
      <c r="H107" s="165"/>
      <c r="I107" s="165"/>
      <c r="J107" s="165"/>
      <c r="K107" s="165"/>
      <c r="L107" s="165"/>
      <c r="M107" s="165"/>
      <c r="N107" s="167" t="n">
        <f aca="false">N794</f>
        <v>0</v>
      </c>
      <c r="O107" s="167"/>
      <c r="P107" s="167"/>
      <c r="Q107" s="167"/>
      <c r="R107" s="168"/>
      <c r="T107" s="169"/>
      <c r="U107" s="169"/>
    </row>
    <row r="108" s="163" customFormat="true" ht="19.9" hidden="false" customHeight="true" outlineLevel="0" collapsed="false">
      <c r="B108" s="164"/>
      <c r="C108" s="165"/>
      <c r="D108" s="166" t="s">
        <v>133</v>
      </c>
      <c r="E108" s="165"/>
      <c r="F108" s="165"/>
      <c r="G108" s="165"/>
      <c r="H108" s="165"/>
      <c r="I108" s="165"/>
      <c r="J108" s="165"/>
      <c r="K108" s="165"/>
      <c r="L108" s="165"/>
      <c r="M108" s="165"/>
      <c r="N108" s="167" t="n">
        <f aca="false">N825</f>
        <v>0</v>
      </c>
      <c r="O108" s="167"/>
      <c r="P108" s="167"/>
      <c r="Q108" s="167"/>
      <c r="R108" s="168"/>
      <c r="T108" s="169"/>
      <c r="U108" s="169"/>
    </row>
    <row r="109" s="163" customFormat="true" ht="19.9" hidden="false" customHeight="true" outlineLevel="0" collapsed="false">
      <c r="B109" s="164"/>
      <c r="C109" s="165"/>
      <c r="D109" s="166" t="s">
        <v>134</v>
      </c>
      <c r="E109" s="165"/>
      <c r="F109" s="165"/>
      <c r="G109" s="165"/>
      <c r="H109" s="165"/>
      <c r="I109" s="165"/>
      <c r="J109" s="165"/>
      <c r="K109" s="165"/>
      <c r="L109" s="165"/>
      <c r="M109" s="165"/>
      <c r="N109" s="167" t="n">
        <f aca="false">N839</f>
        <v>0</v>
      </c>
      <c r="O109" s="167"/>
      <c r="P109" s="167"/>
      <c r="Q109" s="167"/>
      <c r="R109" s="168"/>
      <c r="T109" s="169"/>
      <c r="U109" s="169"/>
    </row>
    <row r="110" s="163" customFormat="true" ht="19.9" hidden="false" customHeight="true" outlineLevel="0" collapsed="false">
      <c r="B110" s="164"/>
      <c r="C110" s="165"/>
      <c r="D110" s="166" t="s">
        <v>135</v>
      </c>
      <c r="E110" s="165"/>
      <c r="F110" s="165"/>
      <c r="G110" s="165"/>
      <c r="H110" s="165"/>
      <c r="I110" s="165"/>
      <c r="J110" s="165"/>
      <c r="K110" s="165"/>
      <c r="L110" s="165"/>
      <c r="M110" s="165"/>
      <c r="N110" s="167" t="n">
        <f aca="false">N850</f>
        <v>0</v>
      </c>
      <c r="O110" s="167"/>
      <c r="P110" s="167"/>
      <c r="Q110" s="167"/>
      <c r="R110" s="168"/>
      <c r="T110" s="169"/>
      <c r="U110" s="169"/>
    </row>
    <row r="111" s="163" customFormat="true" ht="19.9" hidden="false" customHeight="true" outlineLevel="0" collapsed="false">
      <c r="B111" s="164"/>
      <c r="C111" s="165"/>
      <c r="D111" s="166" t="s">
        <v>136</v>
      </c>
      <c r="E111" s="165"/>
      <c r="F111" s="165"/>
      <c r="G111" s="165"/>
      <c r="H111" s="165"/>
      <c r="I111" s="165"/>
      <c r="J111" s="165"/>
      <c r="K111" s="165"/>
      <c r="L111" s="165"/>
      <c r="M111" s="165"/>
      <c r="N111" s="167" t="n">
        <f aca="false">N868</f>
        <v>0</v>
      </c>
      <c r="O111" s="167"/>
      <c r="P111" s="167"/>
      <c r="Q111" s="167"/>
      <c r="R111" s="168"/>
      <c r="T111" s="169"/>
      <c r="U111" s="169"/>
    </row>
    <row r="112" s="163" customFormat="true" ht="19.9" hidden="false" customHeight="true" outlineLevel="0" collapsed="false">
      <c r="B112" s="164"/>
      <c r="C112" s="165"/>
      <c r="D112" s="166" t="s">
        <v>137</v>
      </c>
      <c r="E112" s="165"/>
      <c r="F112" s="165"/>
      <c r="G112" s="165"/>
      <c r="H112" s="165"/>
      <c r="I112" s="165"/>
      <c r="J112" s="165"/>
      <c r="K112" s="165"/>
      <c r="L112" s="165"/>
      <c r="M112" s="165"/>
      <c r="N112" s="167" t="n">
        <f aca="false">N909</f>
        <v>0</v>
      </c>
      <c r="O112" s="167"/>
      <c r="P112" s="167"/>
      <c r="Q112" s="167"/>
      <c r="R112" s="168"/>
      <c r="T112" s="169"/>
      <c r="U112" s="169"/>
    </row>
    <row r="113" s="156" customFormat="true" ht="24.95" hidden="false" customHeight="true" outlineLevel="0" collapsed="false">
      <c r="B113" s="157"/>
      <c r="C113" s="158"/>
      <c r="D113" s="159" t="s">
        <v>138</v>
      </c>
      <c r="E113" s="158"/>
      <c r="F113" s="158"/>
      <c r="G113" s="158"/>
      <c r="H113" s="158"/>
      <c r="I113" s="158"/>
      <c r="J113" s="158"/>
      <c r="K113" s="158"/>
      <c r="L113" s="158"/>
      <c r="M113" s="158"/>
      <c r="N113" s="160" t="n">
        <f aca="false">N916</f>
        <v>0</v>
      </c>
      <c r="O113" s="160"/>
      <c r="P113" s="160"/>
      <c r="Q113" s="160"/>
      <c r="R113" s="161"/>
      <c r="T113" s="162"/>
      <c r="U113" s="162"/>
    </row>
    <row r="114" s="163" customFormat="true" ht="19.9" hidden="false" customHeight="true" outlineLevel="0" collapsed="false">
      <c r="B114" s="164"/>
      <c r="C114" s="165"/>
      <c r="D114" s="166" t="s">
        <v>139</v>
      </c>
      <c r="E114" s="165"/>
      <c r="F114" s="165"/>
      <c r="G114" s="165"/>
      <c r="H114" s="165"/>
      <c r="I114" s="165"/>
      <c r="J114" s="165"/>
      <c r="K114" s="165"/>
      <c r="L114" s="165"/>
      <c r="M114" s="165"/>
      <c r="N114" s="167" t="n">
        <f aca="false">N917</f>
        <v>0</v>
      </c>
      <c r="O114" s="167"/>
      <c r="P114" s="167"/>
      <c r="Q114" s="167"/>
      <c r="R114" s="168"/>
      <c r="T114" s="169"/>
      <c r="U114" s="169"/>
    </row>
    <row r="115" s="163" customFormat="true" ht="19.9" hidden="false" customHeight="true" outlineLevel="0" collapsed="false">
      <c r="B115" s="164"/>
      <c r="C115" s="165"/>
      <c r="D115" s="166" t="s">
        <v>140</v>
      </c>
      <c r="E115" s="165"/>
      <c r="F115" s="165"/>
      <c r="G115" s="165"/>
      <c r="H115" s="165"/>
      <c r="I115" s="165"/>
      <c r="J115" s="165"/>
      <c r="K115" s="165"/>
      <c r="L115" s="165"/>
      <c r="M115" s="165"/>
      <c r="N115" s="167" t="n">
        <f aca="false">N955</f>
        <v>0</v>
      </c>
      <c r="O115" s="167"/>
      <c r="P115" s="167"/>
      <c r="Q115" s="167"/>
      <c r="R115" s="168"/>
      <c r="T115" s="169"/>
      <c r="U115" s="169"/>
    </row>
    <row r="116" s="163" customFormat="true" ht="19.9" hidden="false" customHeight="true" outlineLevel="0" collapsed="false">
      <c r="B116" s="164"/>
      <c r="C116" s="165"/>
      <c r="D116" s="166" t="s">
        <v>141</v>
      </c>
      <c r="E116" s="165"/>
      <c r="F116" s="165"/>
      <c r="G116" s="165"/>
      <c r="H116" s="165"/>
      <c r="I116" s="165"/>
      <c r="J116" s="165"/>
      <c r="K116" s="165"/>
      <c r="L116" s="165"/>
      <c r="M116" s="165"/>
      <c r="N116" s="167" t="n">
        <f aca="false">N972</f>
        <v>0</v>
      </c>
      <c r="O116" s="167"/>
      <c r="P116" s="167"/>
      <c r="Q116" s="167"/>
      <c r="R116" s="168"/>
      <c r="T116" s="169"/>
      <c r="U116" s="169"/>
    </row>
    <row r="117" s="163" customFormat="true" ht="19.9" hidden="false" customHeight="true" outlineLevel="0" collapsed="false">
      <c r="B117" s="164"/>
      <c r="C117" s="165"/>
      <c r="D117" s="166" t="s">
        <v>142</v>
      </c>
      <c r="E117" s="165"/>
      <c r="F117" s="165"/>
      <c r="G117" s="165"/>
      <c r="H117" s="165"/>
      <c r="I117" s="165"/>
      <c r="J117" s="165"/>
      <c r="K117" s="165"/>
      <c r="L117" s="165"/>
      <c r="M117" s="165"/>
      <c r="N117" s="167" t="n">
        <f aca="false">N974</f>
        <v>0</v>
      </c>
      <c r="O117" s="167"/>
      <c r="P117" s="167"/>
      <c r="Q117" s="167"/>
      <c r="R117" s="168"/>
      <c r="T117" s="169"/>
      <c r="U117" s="169"/>
    </row>
    <row r="118" s="156" customFormat="true" ht="24.95" hidden="false" customHeight="true" outlineLevel="0" collapsed="false">
      <c r="B118" s="157"/>
      <c r="C118" s="158"/>
      <c r="D118" s="159" t="s">
        <v>143</v>
      </c>
      <c r="E118" s="158"/>
      <c r="F118" s="158"/>
      <c r="G118" s="158"/>
      <c r="H118" s="158"/>
      <c r="I118" s="158"/>
      <c r="J118" s="158"/>
      <c r="K118" s="158"/>
      <c r="L118" s="158"/>
      <c r="M118" s="158"/>
      <c r="N118" s="160" t="n">
        <f aca="false">N993</f>
        <v>0</v>
      </c>
      <c r="O118" s="160"/>
      <c r="P118" s="160"/>
      <c r="Q118" s="160"/>
      <c r="R118" s="161"/>
      <c r="T118" s="162"/>
      <c r="U118" s="162"/>
    </row>
    <row r="119" s="163" customFormat="true" ht="19.9" hidden="false" customHeight="true" outlineLevel="0" collapsed="false">
      <c r="B119" s="164"/>
      <c r="C119" s="165"/>
      <c r="D119" s="166" t="s">
        <v>144</v>
      </c>
      <c r="E119" s="165"/>
      <c r="F119" s="165"/>
      <c r="G119" s="165"/>
      <c r="H119" s="165"/>
      <c r="I119" s="165"/>
      <c r="J119" s="165"/>
      <c r="K119" s="165"/>
      <c r="L119" s="165"/>
      <c r="M119" s="165"/>
      <c r="N119" s="167" t="n">
        <f aca="false">N994</f>
        <v>0</v>
      </c>
      <c r="O119" s="167"/>
      <c r="P119" s="167"/>
      <c r="Q119" s="167"/>
      <c r="R119" s="168"/>
      <c r="T119" s="169"/>
      <c r="U119" s="169"/>
    </row>
    <row r="120" s="163" customFormat="true" ht="19.9" hidden="false" customHeight="true" outlineLevel="0" collapsed="false">
      <c r="B120" s="164"/>
      <c r="C120" s="165"/>
      <c r="D120" s="166" t="s">
        <v>145</v>
      </c>
      <c r="E120" s="165"/>
      <c r="F120" s="165"/>
      <c r="G120" s="165"/>
      <c r="H120" s="165"/>
      <c r="I120" s="165"/>
      <c r="J120" s="165"/>
      <c r="K120" s="165"/>
      <c r="L120" s="165"/>
      <c r="M120" s="165"/>
      <c r="N120" s="167" t="n">
        <f aca="false">N998</f>
        <v>0</v>
      </c>
      <c r="O120" s="167"/>
      <c r="P120" s="167"/>
      <c r="Q120" s="167"/>
      <c r="R120" s="168"/>
      <c r="T120" s="169"/>
      <c r="U120" s="169"/>
    </row>
    <row r="121" s="163" customFormat="true" ht="19.9" hidden="false" customHeight="true" outlineLevel="0" collapsed="false">
      <c r="B121" s="164"/>
      <c r="C121" s="165"/>
      <c r="D121" s="166" t="s">
        <v>146</v>
      </c>
      <c r="E121" s="165"/>
      <c r="F121" s="165"/>
      <c r="G121" s="165"/>
      <c r="H121" s="165"/>
      <c r="I121" s="165"/>
      <c r="J121" s="165"/>
      <c r="K121" s="165"/>
      <c r="L121" s="165"/>
      <c r="M121" s="165"/>
      <c r="N121" s="167" t="n">
        <f aca="false">N1000</f>
        <v>0</v>
      </c>
      <c r="O121" s="167"/>
      <c r="P121" s="167"/>
      <c r="Q121" s="167"/>
      <c r="R121" s="168"/>
      <c r="T121" s="169"/>
      <c r="U121" s="169"/>
    </row>
    <row r="122" s="29" customFormat="true" ht="21.95" hidden="false" customHeight="true" outlineLevel="0" collapsed="false">
      <c r="B122" s="30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2"/>
      <c r="T122" s="152"/>
      <c r="U122" s="152"/>
    </row>
    <row r="123" customFormat="false" ht="29.25" hidden="false" customHeight="true" outlineLevel="0" collapsed="false">
      <c r="A123" s="29"/>
      <c r="B123" s="30"/>
      <c r="C123" s="155" t="s">
        <v>147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170" t="n">
        <f aca="false">ROUND(N124+N125+N126+N127+N128+N129,2)</f>
        <v>0</v>
      </c>
      <c r="O123" s="170"/>
      <c r="P123" s="170"/>
      <c r="Q123" s="170"/>
      <c r="R123" s="32"/>
      <c r="T123" s="171"/>
      <c r="U123" s="172" t="s">
        <v>38</v>
      </c>
    </row>
    <row r="124" customFormat="false" ht="18" hidden="false" customHeight="true" outlineLevel="0" collapsed="false">
      <c r="A124" s="29"/>
      <c r="B124" s="30"/>
      <c r="C124" s="118"/>
      <c r="D124" s="126"/>
      <c r="E124" s="126"/>
      <c r="F124" s="126"/>
      <c r="G124" s="126"/>
      <c r="H124" s="126"/>
      <c r="I124" s="118"/>
      <c r="J124" s="118"/>
      <c r="K124" s="118"/>
      <c r="L124" s="118"/>
      <c r="M124" s="118"/>
      <c r="N124" s="120"/>
      <c r="O124" s="120"/>
      <c r="P124" s="120"/>
      <c r="Q124" s="120"/>
      <c r="R124" s="32"/>
      <c r="S124" s="173"/>
      <c r="T124" s="174"/>
      <c r="U124" s="175" t="s">
        <v>41</v>
      </c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76"/>
      <c r="AM124" s="176"/>
      <c r="AN124" s="176"/>
      <c r="AO124" s="176"/>
      <c r="AP124" s="176"/>
      <c r="AQ124" s="176"/>
      <c r="AR124" s="176"/>
      <c r="AS124" s="176"/>
      <c r="AT124" s="176"/>
      <c r="AU124" s="176"/>
      <c r="AV124" s="176"/>
      <c r="AW124" s="176"/>
      <c r="AX124" s="176"/>
      <c r="AY124" s="177" t="s">
        <v>148</v>
      </c>
      <c r="AZ124" s="176"/>
      <c r="BA124" s="176"/>
      <c r="BB124" s="176"/>
      <c r="BC124" s="176"/>
      <c r="BD124" s="176"/>
      <c r="BE124" s="178" t="n">
        <f aca="false">IF(U124="základní",N124,0)</f>
        <v>0</v>
      </c>
      <c r="BF124" s="178" t="n">
        <f aca="false">IF(U124="snížená",N124,0)</f>
        <v>0</v>
      </c>
      <c r="BG124" s="178" t="n">
        <f aca="false">IF(U124="zákl. přenesená",N124,0)</f>
        <v>0</v>
      </c>
      <c r="BH124" s="178" t="n">
        <f aca="false">IF(U124="sníž. přenesená",N124,0)</f>
        <v>0</v>
      </c>
      <c r="BI124" s="178" t="n">
        <f aca="false">IF(U124="nulová",N124,0)</f>
        <v>0</v>
      </c>
      <c r="BJ124" s="177" t="s">
        <v>16</v>
      </c>
      <c r="BK124" s="176"/>
      <c r="BL124" s="176"/>
      <c r="BM124" s="176"/>
    </row>
    <row r="125" customFormat="false" ht="18" hidden="false" customHeight="true" outlineLevel="0" collapsed="false">
      <c r="A125" s="29"/>
      <c r="B125" s="30"/>
      <c r="C125" s="118"/>
      <c r="D125" s="126"/>
      <c r="E125" s="126"/>
      <c r="F125" s="126"/>
      <c r="G125" s="126"/>
      <c r="H125" s="126"/>
      <c r="I125" s="118"/>
      <c r="J125" s="118"/>
      <c r="K125" s="118"/>
      <c r="L125" s="118"/>
      <c r="M125" s="118"/>
      <c r="N125" s="120"/>
      <c r="O125" s="120"/>
      <c r="P125" s="120"/>
      <c r="Q125" s="120"/>
      <c r="R125" s="32"/>
      <c r="S125" s="173"/>
      <c r="T125" s="174"/>
      <c r="U125" s="175" t="s">
        <v>41</v>
      </c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  <c r="AM125" s="176"/>
      <c r="AN125" s="176"/>
      <c r="AO125" s="176"/>
      <c r="AP125" s="176"/>
      <c r="AQ125" s="176"/>
      <c r="AR125" s="176"/>
      <c r="AS125" s="176"/>
      <c r="AT125" s="176"/>
      <c r="AU125" s="176"/>
      <c r="AV125" s="176"/>
      <c r="AW125" s="176"/>
      <c r="AX125" s="176"/>
      <c r="AY125" s="177" t="s">
        <v>148</v>
      </c>
      <c r="AZ125" s="176"/>
      <c r="BA125" s="176"/>
      <c r="BB125" s="176"/>
      <c r="BC125" s="176"/>
      <c r="BD125" s="176"/>
      <c r="BE125" s="178" t="n">
        <f aca="false">IF(U125="základní",N125,0)</f>
        <v>0</v>
      </c>
      <c r="BF125" s="178" t="n">
        <f aca="false">IF(U125="snížená",N125,0)</f>
        <v>0</v>
      </c>
      <c r="BG125" s="178" t="n">
        <f aca="false">IF(U125="zákl. přenesená",N125,0)</f>
        <v>0</v>
      </c>
      <c r="BH125" s="178" t="n">
        <f aca="false">IF(U125="sníž. přenesená",N125,0)</f>
        <v>0</v>
      </c>
      <c r="BI125" s="178" t="n">
        <f aca="false">IF(U125="nulová",N125,0)</f>
        <v>0</v>
      </c>
      <c r="BJ125" s="177" t="s">
        <v>16</v>
      </c>
      <c r="BK125" s="176"/>
      <c r="BL125" s="176"/>
      <c r="BM125" s="176"/>
    </row>
    <row r="126" customFormat="false" ht="18" hidden="false" customHeight="true" outlineLevel="0" collapsed="false">
      <c r="A126" s="29"/>
      <c r="B126" s="30"/>
      <c r="C126" s="118"/>
      <c r="D126" s="126"/>
      <c r="E126" s="126"/>
      <c r="F126" s="126"/>
      <c r="G126" s="126"/>
      <c r="H126" s="126"/>
      <c r="I126" s="118"/>
      <c r="J126" s="118"/>
      <c r="K126" s="118"/>
      <c r="L126" s="118"/>
      <c r="M126" s="118"/>
      <c r="N126" s="120"/>
      <c r="O126" s="120"/>
      <c r="P126" s="120"/>
      <c r="Q126" s="120"/>
      <c r="R126" s="32"/>
      <c r="S126" s="173"/>
      <c r="T126" s="174"/>
      <c r="U126" s="175" t="s">
        <v>41</v>
      </c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I126" s="176"/>
      <c r="AJ126" s="176"/>
      <c r="AK126" s="176"/>
      <c r="AL126" s="176"/>
      <c r="AM126" s="176"/>
      <c r="AN126" s="176"/>
      <c r="AO126" s="176"/>
      <c r="AP126" s="176"/>
      <c r="AQ126" s="176"/>
      <c r="AR126" s="176"/>
      <c r="AS126" s="176"/>
      <c r="AT126" s="176"/>
      <c r="AU126" s="176"/>
      <c r="AV126" s="176"/>
      <c r="AW126" s="176"/>
      <c r="AX126" s="176"/>
      <c r="AY126" s="177" t="s">
        <v>148</v>
      </c>
      <c r="AZ126" s="176"/>
      <c r="BA126" s="176"/>
      <c r="BB126" s="176"/>
      <c r="BC126" s="176"/>
      <c r="BD126" s="176"/>
      <c r="BE126" s="178" t="n">
        <f aca="false">IF(U126="základní",N126,0)</f>
        <v>0</v>
      </c>
      <c r="BF126" s="178" t="n">
        <f aca="false">IF(U126="snížená",N126,0)</f>
        <v>0</v>
      </c>
      <c r="BG126" s="178" t="n">
        <f aca="false">IF(U126="zákl. přenesená",N126,0)</f>
        <v>0</v>
      </c>
      <c r="BH126" s="178" t="n">
        <f aca="false">IF(U126="sníž. přenesená",N126,0)</f>
        <v>0</v>
      </c>
      <c r="BI126" s="178" t="n">
        <f aca="false">IF(U126="nulová",N126,0)</f>
        <v>0</v>
      </c>
      <c r="BJ126" s="177" t="s">
        <v>16</v>
      </c>
      <c r="BK126" s="176"/>
      <c r="BL126" s="176"/>
      <c r="BM126" s="176"/>
    </row>
    <row r="127" customFormat="false" ht="18" hidden="false" customHeight="true" outlineLevel="0" collapsed="false">
      <c r="A127" s="29"/>
      <c r="B127" s="30"/>
      <c r="C127" s="118"/>
      <c r="D127" s="126"/>
      <c r="E127" s="126"/>
      <c r="F127" s="126"/>
      <c r="G127" s="126"/>
      <c r="H127" s="126"/>
      <c r="I127" s="118"/>
      <c r="J127" s="118"/>
      <c r="K127" s="118"/>
      <c r="L127" s="118"/>
      <c r="M127" s="118"/>
      <c r="N127" s="120"/>
      <c r="O127" s="120"/>
      <c r="P127" s="120"/>
      <c r="Q127" s="120"/>
      <c r="R127" s="32"/>
      <c r="S127" s="173"/>
      <c r="T127" s="174"/>
      <c r="U127" s="175" t="s">
        <v>41</v>
      </c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76"/>
      <c r="AI127" s="176"/>
      <c r="AJ127" s="176"/>
      <c r="AK127" s="176"/>
      <c r="AL127" s="176"/>
      <c r="AM127" s="176"/>
      <c r="AN127" s="176"/>
      <c r="AO127" s="176"/>
      <c r="AP127" s="176"/>
      <c r="AQ127" s="176"/>
      <c r="AR127" s="176"/>
      <c r="AS127" s="176"/>
      <c r="AT127" s="176"/>
      <c r="AU127" s="176"/>
      <c r="AV127" s="176"/>
      <c r="AW127" s="176"/>
      <c r="AX127" s="176"/>
      <c r="AY127" s="177" t="s">
        <v>148</v>
      </c>
      <c r="AZ127" s="176"/>
      <c r="BA127" s="176"/>
      <c r="BB127" s="176"/>
      <c r="BC127" s="176"/>
      <c r="BD127" s="176"/>
      <c r="BE127" s="178" t="n">
        <f aca="false">IF(U127="základní",N127,0)</f>
        <v>0</v>
      </c>
      <c r="BF127" s="178" t="n">
        <f aca="false">IF(U127="snížená",N127,0)</f>
        <v>0</v>
      </c>
      <c r="BG127" s="178" t="n">
        <f aca="false">IF(U127="zákl. přenesená",N127,0)</f>
        <v>0</v>
      </c>
      <c r="BH127" s="178" t="n">
        <f aca="false">IF(U127="sníž. přenesená",N127,0)</f>
        <v>0</v>
      </c>
      <c r="BI127" s="178" t="n">
        <f aca="false">IF(U127="nulová",N127,0)</f>
        <v>0</v>
      </c>
      <c r="BJ127" s="177" t="s">
        <v>16</v>
      </c>
      <c r="BK127" s="176"/>
      <c r="BL127" s="176"/>
      <c r="BM127" s="176"/>
    </row>
    <row r="128" customFormat="false" ht="18" hidden="false" customHeight="true" outlineLevel="0" collapsed="false">
      <c r="A128" s="29"/>
      <c r="B128" s="30"/>
      <c r="C128" s="118"/>
      <c r="D128" s="126"/>
      <c r="E128" s="126"/>
      <c r="F128" s="126"/>
      <c r="G128" s="126"/>
      <c r="H128" s="126"/>
      <c r="I128" s="118"/>
      <c r="J128" s="118"/>
      <c r="K128" s="118"/>
      <c r="L128" s="118"/>
      <c r="M128" s="118"/>
      <c r="N128" s="120"/>
      <c r="O128" s="120"/>
      <c r="P128" s="120"/>
      <c r="Q128" s="120"/>
      <c r="R128" s="32"/>
      <c r="S128" s="173"/>
      <c r="T128" s="174"/>
      <c r="U128" s="175" t="s">
        <v>41</v>
      </c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/>
      <c r="AI128" s="176"/>
      <c r="AJ128" s="176"/>
      <c r="AK128" s="176"/>
      <c r="AL128" s="176"/>
      <c r="AM128" s="176"/>
      <c r="AN128" s="176"/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7" t="s">
        <v>148</v>
      </c>
      <c r="AZ128" s="176"/>
      <c r="BA128" s="176"/>
      <c r="BB128" s="176"/>
      <c r="BC128" s="176"/>
      <c r="BD128" s="176"/>
      <c r="BE128" s="178" t="n">
        <f aca="false">IF(U128="základní",N128,0)</f>
        <v>0</v>
      </c>
      <c r="BF128" s="178" t="n">
        <f aca="false">IF(U128="snížená",N128,0)</f>
        <v>0</v>
      </c>
      <c r="BG128" s="178" t="n">
        <f aca="false">IF(U128="zákl. přenesená",N128,0)</f>
        <v>0</v>
      </c>
      <c r="BH128" s="178" t="n">
        <f aca="false">IF(U128="sníž. přenesená",N128,0)</f>
        <v>0</v>
      </c>
      <c r="BI128" s="178" t="n">
        <f aca="false">IF(U128="nulová",N128,0)</f>
        <v>0</v>
      </c>
      <c r="BJ128" s="177" t="s">
        <v>16</v>
      </c>
      <c r="BK128" s="176"/>
      <c r="BL128" s="176"/>
      <c r="BM128" s="176"/>
    </row>
    <row r="129" customFormat="false" ht="18" hidden="false" customHeight="true" outlineLevel="0" collapsed="false">
      <c r="A129" s="29"/>
      <c r="B129" s="30"/>
      <c r="C129" s="118"/>
      <c r="D129" s="119"/>
      <c r="E129" s="118"/>
      <c r="F129" s="118"/>
      <c r="G129" s="118"/>
      <c r="H129" s="118"/>
      <c r="I129" s="118"/>
      <c r="J129" s="118"/>
      <c r="K129" s="118"/>
      <c r="L129" s="118"/>
      <c r="M129" s="118"/>
      <c r="N129" s="120"/>
      <c r="O129" s="120"/>
      <c r="P129" s="120"/>
      <c r="Q129" s="120"/>
      <c r="R129" s="32"/>
      <c r="S129" s="173"/>
      <c r="T129" s="179"/>
      <c r="U129" s="175" t="s">
        <v>41</v>
      </c>
      <c r="V129" s="176"/>
      <c r="W129" s="176"/>
      <c r="X129" s="176"/>
      <c r="Y129" s="176"/>
      <c r="Z129" s="176"/>
      <c r="AA129" s="176"/>
      <c r="AB129" s="176"/>
      <c r="AC129" s="176"/>
      <c r="AD129" s="176"/>
      <c r="AE129" s="176"/>
      <c r="AF129" s="176"/>
      <c r="AG129" s="176"/>
      <c r="AH129" s="176"/>
      <c r="AI129" s="176"/>
      <c r="AJ129" s="176"/>
      <c r="AK129" s="176"/>
      <c r="AL129" s="176"/>
      <c r="AM129" s="176"/>
      <c r="AN129" s="176"/>
      <c r="AO129" s="176"/>
      <c r="AP129" s="176"/>
      <c r="AQ129" s="176"/>
      <c r="AR129" s="176"/>
      <c r="AS129" s="176"/>
      <c r="AT129" s="176"/>
      <c r="AU129" s="176"/>
      <c r="AV129" s="176"/>
      <c r="AW129" s="176"/>
      <c r="AX129" s="176"/>
      <c r="AY129" s="177" t="s">
        <v>149</v>
      </c>
      <c r="AZ129" s="176"/>
      <c r="BA129" s="176"/>
      <c r="BB129" s="176"/>
      <c r="BC129" s="176"/>
      <c r="BD129" s="176"/>
      <c r="BE129" s="178" t="n">
        <f aca="false">IF(U129="základní",N129,0)</f>
        <v>0</v>
      </c>
      <c r="BF129" s="178" t="n">
        <f aca="false">IF(U129="snížená",N129,0)</f>
        <v>0</v>
      </c>
      <c r="BG129" s="178" t="n">
        <f aca="false">IF(U129="zákl. přenesená",N129,0)</f>
        <v>0</v>
      </c>
      <c r="BH129" s="178" t="n">
        <f aca="false">IF(U129="sníž. přenesená",N129,0)</f>
        <v>0</v>
      </c>
      <c r="BI129" s="178" t="n">
        <f aca="false">IF(U129="nulová",N129,0)</f>
        <v>0</v>
      </c>
      <c r="BJ129" s="177" t="s">
        <v>16</v>
      </c>
      <c r="BK129" s="176"/>
      <c r="BL129" s="176"/>
      <c r="BM129" s="176"/>
    </row>
    <row r="130" customFormat="false" ht="13.5" hidden="false" customHeight="false" outlineLevel="0" collapsed="false">
      <c r="A130" s="29"/>
      <c r="B130" s="30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2"/>
      <c r="T130" s="152"/>
      <c r="U130" s="152"/>
    </row>
    <row r="131" customFormat="false" ht="29.25" hidden="false" customHeight="true" outlineLevel="0" collapsed="false">
      <c r="A131" s="29"/>
      <c r="B131" s="30"/>
      <c r="C131" s="133" t="s">
        <v>91</v>
      </c>
      <c r="D131" s="134"/>
      <c r="E131" s="134"/>
      <c r="F131" s="134"/>
      <c r="G131" s="134"/>
      <c r="H131" s="134"/>
      <c r="I131" s="134"/>
      <c r="J131" s="134"/>
      <c r="K131" s="134"/>
      <c r="L131" s="135" t="n">
        <f aca="false">ROUND(SUM(N79+N123),2)</f>
        <v>0</v>
      </c>
      <c r="M131" s="135"/>
      <c r="N131" s="135"/>
      <c r="O131" s="135"/>
      <c r="P131" s="135"/>
      <c r="Q131" s="135"/>
      <c r="R131" s="32"/>
      <c r="T131" s="152"/>
      <c r="U131" s="152"/>
    </row>
    <row r="132" customFormat="false" ht="6.95" hidden="false" customHeight="true" outlineLevel="0" collapsed="false">
      <c r="A132" s="29"/>
      <c r="B132" s="59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1"/>
      <c r="T132" s="152"/>
      <c r="U132" s="152"/>
    </row>
    <row r="136" s="29" customFormat="true" ht="6.95" hidden="false" customHeight="true" outlineLevel="0" collapsed="false">
      <c r="B136" s="62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4"/>
    </row>
    <row r="137" customFormat="false" ht="36.95" hidden="false" customHeight="true" outlineLevel="0" collapsed="false">
      <c r="A137" s="29"/>
      <c r="B137" s="30"/>
      <c r="C137" s="12" t="s">
        <v>150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32"/>
    </row>
    <row r="138" customFormat="false" ht="6.95" hidden="false" customHeight="true" outlineLevel="0" collapsed="false">
      <c r="A138" s="29"/>
      <c r="B138" s="30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2"/>
    </row>
    <row r="139" customFormat="false" ht="30" hidden="false" customHeight="true" outlineLevel="0" collapsed="false">
      <c r="A139" s="29"/>
      <c r="B139" s="30"/>
      <c r="C139" s="22" t="s">
        <v>11</v>
      </c>
      <c r="D139" s="31"/>
      <c r="E139" s="31"/>
      <c r="F139" s="137" t="str">
        <f aca="false">F6</f>
        <v>DOMOV SENIORŮ - NOVÝ UBYTOVACÍ PAVILON</v>
      </c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31"/>
      <c r="R139" s="32"/>
    </row>
    <row r="140" customFormat="false" ht="36.95" hidden="false" customHeight="true" outlineLevel="0" collapsed="false">
      <c r="A140" s="29"/>
      <c r="B140" s="30"/>
      <c r="C140" s="71" t="s">
        <v>96</v>
      </c>
      <c r="D140" s="31"/>
      <c r="E140" s="31"/>
      <c r="F140" s="73" t="str">
        <f aca="false">F7</f>
        <v>A - UBYTOVACÍ PAVILON /bez přípojek a zpevněnýh ploch/</v>
      </c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31"/>
      <c r="R140" s="32"/>
    </row>
    <row r="141" customFormat="false" ht="6.95" hidden="false" customHeight="true" outlineLevel="0" collapsed="false">
      <c r="A141" s="29"/>
      <c r="B141" s="30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2"/>
    </row>
    <row r="142" customFormat="false" ht="18" hidden="false" customHeight="true" outlineLevel="0" collapsed="false">
      <c r="A142" s="29"/>
      <c r="B142" s="30"/>
      <c r="C142" s="22" t="s">
        <v>17</v>
      </c>
      <c r="D142" s="31"/>
      <c r="E142" s="31"/>
      <c r="F142" s="18" t="str">
        <f aca="false">F9</f>
        <v>Křivoklátská 417, Nové Strašecí</v>
      </c>
      <c r="G142" s="31"/>
      <c r="H142" s="31"/>
      <c r="I142" s="31"/>
      <c r="J142" s="31"/>
      <c r="K142" s="22" t="s">
        <v>19</v>
      </c>
      <c r="L142" s="31"/>
      <c r="M142" s="76" t="str">
        <f aca="false">IF(O9="","",O9)</f>
        <v>19. 8. 2016</v>
      </c>
      <c r="N142" s="76"/>
      <c r="O142" s="76"/>
      <c r="P142" s="76"/>
      <c r="Q142" s="31"/>
      <c r="R142" s="32"/>
    </row>
    <row r="143" customFormat="false" ht="6.95" hidden="false" customHeight="true" outlineLevel="0" collapsed="false">
      <c r="A143" s="29"/>
      <c r="B143" s="30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2"/>
    </row>
    <row r="144" customFormat="false" ht="15" hidden="false" customHeight="false" outlineLevel="0" collapsed="false">
      <c r="A144" s="29"/>
      <c r="B144" s="30"/>
      <c r="C144" s="22" t="s">
        <v>23</v>
      </c>
      <c r="D144" s="31"/>
      <c r="E144" s="31"/>
      <c r="F144" s="18" t="str">
        <f aca="false">E12</f>
        <v>Středočeský kraj, Zborovská 81/11, Praha 5, 150 00</v>
      </c>
      <c r="G144" s="31"/>
      <c r="H144" s="31"/>
      <c r="I144" s="31"/>
      <c r="J144" s="31"/>
      <c r="K144" s="22" t="s">
        <v>29</v>
      </c>
      <c r="L144" s="31"/>
      <c r="M144" s="153" t="str">
        <f aca="false">E18</f>
        <v>Ing. Jaroslav Satranský</v>
      </c>
      <c r="N144" s="153"/>
      <c r="O144" s="153"/>
      <c r="P144" s="153"/>
      <c r="Q144" s="153"/>
      <c r="R144" s="32"/>
    </row>
    <row r="145" customFormat="false" ht="14.45" hidden="false" customHeight="true" outlineLevel="0" collapsed="false">
      <c r="A145" s="29"/>
      <c r="B145" s="30"/>
      <c r="C145" s="22" t="s">
        <v>27</v>
      </c>
      <c r="D145" s="31"/>
      <c r="E145" s="31"/>
      <c r="F145" s="18" t="str">
        <f aca="false">IF(E15="","",E15)</f>
        <v>Vyplň údaj</v>
      </c>
      <c r="G145" s="31"/>
      <c r="H145" s="31"/>
      <c r="I145" s="31"/>
      <c r="J145" s="31"/>
      <c r="K145" s="22" t="s">
        <v>32</v>
      </c>
      <c r="L145" s="31"/>
      <c r="M145" s="153" t="str">
        <f aca="false">E21</f>
        <v>Lenka Jandová</v>
      </c>
      <c r="N145" s="153"/>
      <c r="O145" s="153"/>
      <c r="P145" s="153"/>
      <c r="Q145" s="153"/>
      <c r="R145" s="32"/>
    </row>
    <row r="146" customFormat="false" ht="10.35" hidden="false" customHeight="true" outlineLevel="0" collapsed="false">
      <c r="A146" s="29"/>
      <c r="B146" s="30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2"/>
    </row>
    <row r="147" s="180" customFormat="true" ht="29.25" hidden="false" customHeight="true" outlineLevel="0" collapsed="false">
      <c r="B147" s="181"/>
      <c r="C147" s="182" t="s">
        <v>151</v>
      </c>
      <c r="D147" s="183" t="s">
        <v>152</v>
      </c>
      <c r="E147" s="183" t="s">
        <v>56</v>
      </c>
      <c r="F147" s="183" t="s">
        <v>153</v>
      </c>
      <c r="G147" s="183"/>
      <c r="H147" s="183"/>
      <c r="I147" s="183"/>
      <c r="J147" s="183" t="s">
        <v>154</v>
      </c>
      <c r="K147" s="183" t="s">
        <v>155</v>
      </c>
      <c r="L147" s="184" t="s">
        <v>156</v>
      </c>
      <c r="M147" s="184"/>
      <c r="N147" s="185" t="s">
        <v>102</v>
      </c>
      <c r="O147" s="185"/>
      <c r="P147" s="185"/>
      <c r="Q147" s="185"/>
      <c r="R147" s="186"/>
      <c r="T147" s="88" t="s">
        <v>157</v>
      </c>
      <c r="U147" s="89" t="s">
        <v>38</v>
      </c>
      <c r="V147" s="89" t="s">
        <v>158</v>
      </c>
      <c r="W147" s="89" t="s">
        <v>159</v>
      </c>
      <c r="X147" s="89" t="s">
        <v>160</v>
      </c>
      <c r="Y147" s="89" t="s">
        <v>161</v>
      </c>
      <c r="Z147" s="89" t="s">
        <v>162</v>
      </c>
      <c r="AA147" s="90" t="s">
        <v>163</v>
      </c>
    </row>
    <row r="148" s="29" customFormat="true" ht="29.25" hidden="false" customHeight="true" outlineLevel="0" collapsed="false">
      <c r="B148" s="30"/>
      <c r="C148" s="92" t="s">
        <v>98</v>
      </c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187" t="n">
        <f aca="false">BK148</f>
        <v>0</v>
      </c>
      <c r="O148" s="187"/>
      <c r="P148" s="187"/>
      <c r="Q148" s="187"/>
      <c r="R148" s="32"/>
      <c r="T148" s="91"/>
      <c r="U148" s="51"/>
      <c r="V148" s="51"/>
      <c r="W148" s="188" t="n">
        <f aca="false">W149+W409+W916+W993+W1002</f>
        <v>0</v>
      </c>
      <c r="X148" s="51"/>
      <c r="Y148" s="188" t="n">
        <f aca="false">Y149+Y409+Y916+Y993+Y1002</f>
        <v>1153.15757213</v>
      </c>
      <c r="Z148" s="51"/>
      <c r="AA148" s="189" t="n">
        <f aca="false">AA149+AA409+AA916+AA993+AA1002</f>
        <v>0</v>
      </c>
      <c r="AT148" s="7" t="s">
        <v>73</v>
      </c>
      <c r="AU148" s="7" t="s">
        <v>104</v>
      </c>
      <c r="BK148" s="190" t="n">
        <f aca="false">BK149+BK409+BK916+BK993+BK1002</f>
        <v>0</v>
      </c>
    </row>
    <row r="149" s="191" customFormat="true" ht="37.5" hidden="false" customHeight="true" outlineLevel="0" collapsed="false">
      <c r="B149" s="192"/>
      <c r="C149" s="193"/>
      <c r="D149" s="194" t="s">
        <v>105</v>
      </c>
      <c r="E149" s="194"/>
      <c r="F149" s="194"/>
      <c r="G149" s="194"/>
      <c r="H149" s="194"/>
      <c r="I149" s="194"/>
      <c r="J149" s="194"/>
      <c r="K149" s="194"/>
      <c r="L149" s="194"/>
      <c r="M149" s="194"/>
      <c r="N149" s="195" t="n">
        <f aca="false">BK149</f>
        <v>0</v>
      </c>
      <c r="O149" s="195"/>
      <c r="P149" s="195"/>
      <c r="Q149" s="195"/>
      <c r="R149" s="196"/>
      <c r="T149" s="197"/>
      <c r="U149" s="193"/>
      <c r="V149" s="193"/>
      <c r="W149" s="198" t="n">
        <f aca="false">W150+W197+W222+W262+W296+W393+W407</f>
        <v>0</v>
      </c>
      <c r="X149" s="193"/>
      <c r="Y149" s="198" t="n">
        <f aca="false">Y150+Y197+Y222+Y262+Y296+Y393+Y407</f>
        <v>1072.62466533</v>
      </c>
      <c r="Z149" s="193"/>
      <c r="AA149" s="199" t="n">
        <f aca="false">AA150+AA197+AA222+AA262+AA296+AA393+AA407</f>
        <v>0</v>
      </c>
      <c r="AR149" s="200" t="s">
        <v>16</v>
      </c>
      <c r="AT149" s="201" t="s">
        <v>73</v>
      </c>
      <c r="AU149" s="201" t="s">
        <v>74</v>
      </c>
      <c r="AY149" s="200" t="s">
        <v>164</v>
      </c>
      <c r="BK149" s="202" t="n">
        <f aca="false">BK150+BK197+BK222+BK262+BK296+BK393+BK407</f>
        <v>0</v>
      </c>
    </row>
    <row r="150" customFormat="false" ht="19.9" hidden="false" customHeight="true" outlineLevel="0" collapsed="false">
      <c r="A150" s="191"/>
      <c r="B150" s="192"/>
      <c r="C150" s="193"/>
      <c r="D150" s="203" t="s">
        <v>106</v>
      </c>
      <c r="E150" s="203"/>
      <c r="F150" s="203"/>
      <c r="G150" s="203"/>
      <c r="H150" s="203"/>
      <c r="I150" s="203"/>
      <c r="J150" s="203"/>
      <c r="K150" s="203"/>
      <c r="L150" s="203"/>
      <c r="M150" s="203"/>
      <c r="N150" s="204" t="n">
        <f aca="false">BK150</f>
        <v>0</v>
      </c>
      <c r="O150" s="204"/>
      <c r="P150" s="204"/>
      <c r="Q150" s="204"/>
      <c r="R150" s="196"/>
      <c r="T150" s="197"/>
      <c r="U150" s="193"/>
      <c r="V150" s="193"/>
      <c r="W150" s="198" t="n">
        <f aca="false">SUM(W151:W196)</f>
        <v>0</v>
      </c>
      <c r="X150" s="193"/>
      <c r="Y150" s="198" t="n">
        <f aca="false">SUM(Y151:Y196)</f>
        <v>0.00625</v>
      </c>
      <c r="Z150" s="193"/>
      <c r="AA150" s="199" t="n">
        <f aca="false">SUM(AA151:AA196)</f>
        <v>0</v>
      </c>
      <c r="AR150" s="200" t="s">
        <v>16</v>
      </c>
      <c r="AT150" s="201" t="s">
        <v>73</v>
      </c>
      <c r="AU150" s="201" t="s">
        <v>16</v>
      </c>
      <c r="AY150" s="200" t="s">
        <v>164</v>
      </c>
      <c r="BK150" s="202" t="n">
        <f aca="false">SUM(BK151:BK196)</f>
        <v>0</v>
      </c>
    </row>
    <row r="151" s="29" customFormat="true" ht="31.5" hidden="false" customHeight="true" outlineLevel="0" collapsed="false">
      <c r="B151" s="30"/>
      <c r="C151" s="205" t="s">
        <v>16</v>
      </c>
      <c r="D151" s="205" t="s">
        <v>165</v>
      </c>
      <c r="E151" s="206" t="s">
        <v>166</v>
      </c>
      <c r="F151" s="207" t="s">
        <v>167</v>
      </c>
      <c r="G151" s="207"/>
      <c r="H151" s="207"/>
      <c r="I151" s="207"/>
      <c r="J151" s="208" t="s">
        <v>168</v>
      </c>
      <c r="K151" s="209" t="n">
        <v>150.591</v>
      </c>
      <c r="L151" s="210" t="n">
        <v>0</v>
      </c>
      <c r="M151" s="210"/>
      <c r="N151" s="211" t="n">
        <f aca="false">ROUND(L151*K151,2)</f>
        <v>0</v>
      </c>
      <c r="O151" s="211"/>
      <c r="P151" s="211"/>
      <c r="Q151" s="211"/>
      <c r="R151" s="32"/>
      <c r="T151" s="212"/>
      <c r="U151" s="41" t="s">
        <v>41</v>
      </c>
      <c r="V151" s="31"/>
      <c r="W151" s="213" t="n">
        <f aca="false">V151*K151</f>
        <v>0</v>
      </c>
      <c r="X151" s="213" t="n">
        <v>0</v>
      </c>
      <c r="Y151" s="213" t="n">
        <f aca="false">X151*K151</f>
        <v>0</v>
      </c>
      <c r="Z151" s="213" t="n">
        <v>0</v>
      </c>
      <c r="AA151" s="214" t="n">
        <f aca="false">Z151*K151</f>
        <v>0</v>
      </c>
      <c r="AR151" s="7" t="s">
        <v>169</v>
      </c>
      <c r="AT151" s="7" t="s">
        <v>165</v>
      </c>
      <c r="AU151" s="7" t="s">
        <v>93</v>
      </c>
      <c r="AY151" s="7" t="s">
        <v>164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7" t="s">
        <v>16</v>
      </c>
      <c r="BK151" s="125" t="n">
        <f aca="false">ROUND(L151*K151,2)</f>
        <v>0</v>
      </c>
      <c r="BL151" s="7" t="s">
        <v>169</v>
      </c>
      <c r="BM151" s="7" t="s">
        <v>170</v>
      </c>
    </row>
    <row r="152" s="215" customFormat="true" ht="22.5" hidden="false" customHeight="true" outlineLevel="0" collapsed="false">
      <c r="B152" s="216"/>
      <c r="C152" s="217"/>
      <c r="D152" s="217"/>
      <c r="E152" s="218"/>
      <c r="F152" s="219" t="s">
        <v>171</v>
      </c>
      <c r="G152" s="219"/>
      <c r="H152" s="219"/>
      <c r="I152" s="219"/>
      <c r="J152" s="217"/>
      <c r="K152" s="220" t="n">
        <v>16.307</v>
      </c>
      <c r="L152" s="217"/>
      <c r="M152" s="217"/>
      <c r="N152" s="217"/>
      <c r="O152" s="217"/>
      <c r="P152" s="217"/>
      <c r="Q152" s="217"/>
      <c r="R152" s="221"/>
      <c r="T152" s="222"/>
      <c r="U152" s="217"/>
      <c r="V152" s="217"/>
      <c r="W152" s="217"/>
      <c r="X152" s="217"/>
      <c r="Y152" s="217"/>
      <c r="Z152" s="217"/>
      <c r="AA152" s="223"/>
      <c r="AT152" s="224" t="s">
        <v>172</v>
      </c>
      <c r="AU152" s="224" t="s">
        <v>93</v>
      </c>
      <c r="AV152" s="215" t="s">
        <v>93</v>
      </c>
      <c r="AW152" s="215" t="s">
        <v>31</v>
      </c>
      <c r="AX152" s="215" t="s">
        <v>74</v>
      </c>
      <c r="AY152" s="224" t="s">
        <v>164</v>
      </c>
    </row>
    <row r="153" customFormat="false" ht="22.5" hidden="false" customHeight="true" outlineLevel="0" collapsed="false">
      <c r="A153" s="215"/>
      <c r="B153" s="216"/>
      <c r="C153" s="217"/>
      <c r="D153" s="217"/>
      <c r="E153" s="218"/>
      <c r="F153" s="225" t="s">
        <v>173</v>
      </c>
      <c r="G153" s="225"/>
      <c r="H153" s="225"/>
      <c r="I153" s="225"/>
      <c r="J153" s="217"/>
      <c r="K153" s="220" t="n">
        <v>8.732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172</v>
      </c>
      <c r="AU153" s="224" t="s">
        <v>93</v>
      </c>
      <c r="AV153" s="215" t="s">
        <v>93</v>
      </c>
      <c r="AW153" s="215" t="s">
        <v>31</v>
      </c>
      <c r="AX153" s="215" t="s">
        <v>74</v>
      </c>
      <c r="AY153" s="224" t="s">
        <v>164</v>
      </c>
    </row>
    <row r="154" customFormat="false" ht="22.5" hidden="false" customHeight="true" outlineLevel="0" collapsed="false">
      <c r="A154" s="215"/>
      <c r="B154" s="216"/>
      <c r="C154" s="217"/>
      <c r="D154" s="217"/>
      <c r="E154" s="218"/>
      <c r="F154" s="225" t="s">
        <v>174</v>
      </c>
      <c r="G154" s="225"/>
      <c r="H154" s="225"/>
      <c r="I154" s="225"/>
      <c r="J154" s="217"/>
      <c r="K154" s="220" t="n">
        <v>7.812</v>
      </c>
      <c r="L154" s="217"/>
      <c r="M154" s="217"/>
      <c r="N154" s="217"/>
      <c r="O154" s="217"/>
      <c r="P154" s="217"/>
      <c r="Q154" s="217"/>
      <c r="R154" s="221"/>
      <c r="T154" s="222"/>
      <c r="U154" s="217"/>
      <c r="V154" s="217"/>
      <c r="W154" s="217"/>
      <c r="X154" s="217"/>
      <c r="Y154" s="217"/>
      <c r="Z154" s="217"/>
      <c r="AA154" s="223"/>
      <c r="AT154" s="224" t="s">
        <v>172</v>
      </c>
      <c r="AU154" s="224" t="s">
        <v>93</v>
      </c>
      <c r="AV154" s="215" t="s">
        <v>93</v>
      </c>
      <c r="AW154" s="215" t="s">
        <v>31</v>
      </c>
      <c r="AX154" s="215" t="s">
        <v>74</v>
      </c>
      <c r="AY154" s="224" t="s">
        <v>164</v>
      </c>
    </row>
    <row r="155" customFormat="false" ht="22.5" hidden="false" customHeight="true" outlineLevel="0" collapsed="false">
      <c r="A155" s="215"/>
      <c r="B155" s="216"/>
      <c r="C155" s="217"/>
      <c r="D155" s="217"/>
      <c r="E155" s="218"/>
      <c r="F155" s="225" t="s">
        <v>175</v>
      </c>
      <c r="G155" s="225"/>
      <c r="H155" s="225"/>
      <c r="I155" s="225"/>
      <c r="J155" s="217"/>
      <c r="K155" s="220" t="n">
        <v>117.74</v>
      </c>
      <c r="L155" s="217"/>
      <c r="M155" s="217"/>
      <c r="N155" s="217"/>
      <c r="O155" s="217"/>
      <c r="P155" s="217"/>
      <c r="Q155" s="217"/>
      <c r="R155" s="221"/>
      <c r="T155" s="222"/>
      <c r="U155" s="217"/>
      <c r="V155" s="217"/>
      <c r="W155" s="217"/>
      <c r="X155" s="217"/>
      <c r="Y155" s="217"/>
      <c r="Z155" s="217"/>
      <c r="AA155" s="223"/>
      <c r="AT155" s="224" t="s">
        <v>172</v>
      </c>
      <c r="AU155" s="224" t="s">
        <v>93</v>
      </c>
      <c r="AV155" s="215" t="s">
        <v>93</v>
      </c>
      <c r="AW155" s="215" t="s">
        <v>31</v>
      </c>
      <c r="AX155" s="215" t="s">
        <v>74</v>
      </c>
      <c r="AY155" s="224" t="s">
        <v>164</v>
      </c>
    </row>
    <row r="156" s="226" customFormat="true" ht="22.5" hidden="false" customHeight="true" outlineLevel="0" collapsed="false">
      <c r="B156" s="227"/>
      <c r="C156" s="228"/>
      <c r="D156" s="228"/>
      <c r="E156" s="229"/>
      <c r="F156" s="230" t="s">
        <v>176</v>
      </c>
      <c r="G156" s="230"/>
      <c r="H156" s="230"/>
      <c r="I156" s="230"/>
      <c r="J156" s="228"/>
      <c r="K156" s="231" t="n">
        <v>150.591</v>
      </c>
      <c r="L156" s="228"/>
      <c r="M156" s="228"/>
      <c r="N156" s="228"/>
      <c r="O156" s="228"/>
      <c r="P156" s="228"/>
      <c r="Q156" s="228"/>
      <c r="R156" s="232"/>
      <c r="T156" s="233"/>
      <c r="U156" s="228"/>
      <c r="V156" s="228"/>
      <c r="W156" s="228"/>
      <c r="X156" s="228"/>
      <c r="Y156" s="228"/>
      <c r="Z156" s="228"/>
      <c r="AA156" s="234"/>
      <c r="AT156" s="235" t="s">
        <v>172</v>
      </c>
      <c r="AU156" s="235" t="s">
        <v>93</v>
      </c>
      <c r="AV156" s="226" t="s">
        <v>169</v>
      </c>
      <c r="AW156" s="226" t="s">
        <v>31</v>
      </c>
      <c r="AX156" s="226" t="s">
        <v>16</v>
      </c>
      <c r="AY156" s="235" t="s">
        <v>164</v>
      </c>
    </row>
    <row r="157" s="29" customFormat="true" ht="31.5" hidden="false" customHeight="true" outlineLevel="0" collapsed="false">
      <c r="B157" s="30"/>
      <c r="C157" s="205" t="s">
        <v>93</v>
      </c>
      <c r="D157" s="205" t="s">
        <v>165</v>
      </c>
      <c r="E157" s="206" t="s">
        <v>177</v>
      </c>
      <c r="F157" s="207" t="s">
        <v>178</v>
      </c>
      <c r="G157" s="207"/>
      <c r="H157" s="207"/>
      <c r="I157" s="207"/>
      <c r="J157" s="208" t="s">
        <v>168</v>
      </c>
      <c r="K157" s="209" t="n">
        <v>355.555</v>
      </c>
      <c r="L157" s="210" t="n">
        <v>0</v>
      </c>
      <c r="M157" s="210"/>
      <c r="N157" s="211" t="n">
        <f aca="false">ROUND(L157*K157,2)</f>
        <v>0</v>
      </c>
      <c r="O157" s="211"/>
      <c r="P157" s="211"/>
      <c r="Q157" s="211"/>
      <c r="R157" s="32"/>
      <c r="T157" s="212"/>
      <c r="U157" s="41" t="s">
        <v>41</v>
      </c>
      <c r="V157" s="31"/>
      <c r="W157" s="213" t="n">
        <f aca="false">V157*K157</f>
        <v>0</v>
      </c>
      <c r="X157" s="213" t="n">
        <v>0</v>
      </c>
      <c r="Y157" s="213" t="n">
        <f aca="false">X157*K157</f>
        <v>0</v>
      </c>
      <c r="Z157" s="213" t="n">
        <v>0</v>
      </c>
      <c r="AA157" s="214" t="n">
        <f aca="false">Z157*K157</f>
        <v>0</v>
      </c>
      <c r="AR157" s="7" t="s">
        <v>169</v>
      </c>
      <c r="AT157" s="7" t="s">
        <v>165</v>
      </c>
      <c r="AU157" s="7" t="s">
        <v>93</v>
      </c>
      <c r="AY157" s="7" t="s">
        <v>164</v>
      </c>
      <c r="BE157" s="125" t="n">
        <f aca="false">IF(U157="základní",N157,0)</f>
        <v>0</v>
      </c>
      <c r="BF157" s="125" t="n">
        <f aca="false">IF(U157="snížená",N157,0)</f>
        <v>0</v>
      </c>
      <c r="BG157" s="125" t="n">
        <f aca="false">IF(U157="zákl. přenesená",N157,0)</f>
        <v>0</v>
      </c>
      <c r="BH157" s="125" t="n">
        <f aca="false">IF(U157="sníž. přenesená",N157,0)</f>
        <v>0</v>
      </c>
      <c r="BI157" s="125" t="n">
        <f aca="false">IF(U157="nulová",N157,0)</f>
        <v>0</v>
      </c>
      <c r="BJ157" s="7" t="s">
        <v>16</v>
      </c>
      <c r="BK157" s="125" t="n">
        <f aca="false">ROUND(L157*K157,2)</f>
        <v>0</v>
      </c>
      <c r="BL157" s="7" t="s">
        <v>169</v>
      </c>
      <c r="BM157" s="7" t="s">
        <v>179</v>
      </c>
    </row>
    <row r="158" s="236" customFormat="true" ht="22.5" hidden="false" customHeight="true" outlineLevel="0" collapsed="false">
      <c r="B158" s="237"/>
      <c r="C158" s="238"/>
      <c r="D158" s="238"/>
      <c r="E158" s="239"/>
      <c r="F158" s="240" t="s">
        <v>180</v>
      </c>
      <c r="G158" s="240"/>
      <c r="H158" s="240"/>
      <c r="I158" s="240"/>
      <c r="J158" s="238"/>
      <c r="K158" s="239"/>
      <c r="L158" s="238"/>
      <c r="M158" s="238"/>
      <c r="N158" s="238"/>
      <c r="O158" s="238"/>
      <c r="P158" s="238"/>
      <c r="Q158" s="238"/>
      <c r="R158" s="241"/>
      <c r="T158" s="242"/>
      <c r="U158" s="238"/>
      <c r="V158" s="238"/>
      <c r="W158" s="238"/>
      <c r="X158" s="238"/>
      <c r="Y158" s="238"/>
      <c r="Z158" s="238"/>
      <c r="AA158" s="243"/>
      <c r="AT158" s="244" t="s">
        <v>172</v>
      </c>
      <c r="AU158" s="244" t="s">
        <v>93</v>
      </c>
      <c r="AV158" s="236" t="s">
        <v>16</v>
      </c>
      <c r="AW158" s="236" t="s">
        <v>31</v>
      </c>
      <c r="AX158" s="236" t="s">
        <v>74</v>
      </c>
      <c r="AY158" s="244" t="s">
        <v>164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25" t="s">
        <v>171</v>
      </c>
      <c r="G159" s="225"/>
      <c r="H159" s="225"/>
      <c r="I159" s="225"/>
      <c r="J159" s="217"/>
      <c r="K159" s="220" t="n">
        <v>16.307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172</v>
      </c>
      <c r="AU159" s="224" t="s">
        <v>93</v>
      </c>
      <c r="AV159" s="215" t="s">
        <v>93</v>
      </c>
      <c r="AW159" s="215" t="s">
        <v>31</v>
      </c>
      <c r="AX159" s="215" t="s">
        <v>74</v>
      </c>
      <c r="AY159" s="224" t="s">
        <v>164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25" t="s">
        <v>181</v>
      </c>
      <c r="G160" s="225"/>
      <c r="H160" s="225"/>
      <c r="I160" s="225"/>
      <c r="J160" s="217"/>
      <c r="K160" s="220" t="n">
        <v>17.463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172</v>
      </c>
      <c r="AU160" s="224" t="s">
        <v>93</v>
      </c>
      <c r="AV160" s="215" t="s">
        <v>93</v>
      </c>
      <c r="AW160" s="215" t="s">
        <v>31</v>
      </c>
      <c r="AX160" s="215" t="s">
        <v>74</v>
      </c>
      <c r="AY160" s="224" t="s">
        <v>164</v>
      </c>
    </row>
    <row r="161" s="215" customFormat="true" ht="22.5" hidden="false" customHeight="true" outlineLevel="0" collapsed="false">
      <c r="B161" s="216"/>
      <c r="C161" s="217"/>
      <c r="D161" s="217"/>
      <c r="E161" s="218"/>
      <c r="F161" s="225" t="s">
        <v>174</v>
      </c>
      <c r="G161" s="225"/>
      <c r="H161" s="225"/>
      <c r="I161" s="225"/>
      <c r="J161" s="217"/>
      <c r="K161" s="220" t="n">
        <v>7.812</v>
      </c>
      <c r="L161" s="217"/>
      <c r="M161" s="217"/>
      <c r="N161" s="217"/>
      <c r="O161" s="217"/>
      <c r="P161" s="217"/>
      <c r="Q161" s="217"/>
      <c r="R161" s="221"/>
      <c r="T161" s="222"/>
      <c r="U161" s="217"/>
      <c r="V161" s="217"/>
      <c r="W161" s="217"/>
      <c r="X161" s="217"/>
      <c r="Y161" s="217"/>
      <c r="Z161" s="217"/>
      <c r="AA161" s="223"/>
      <c r="AT161" s="224" t="s">
        <v>172</v>
      </c>
      <c r="AU161" s="224" t="s">
        <v>93</v>
      </c>
      <c r="AV161" s="215" t="s">
        <v>93</v>
      </c>
      <c r="AW161" s="215" t="s">
        <v>31</v>
      </c>
      <c r="AX161" s="215" t="s">
        <v>74</v>
      </c>
      <c r="AY161" s="224" t="s">
        <v>164</v>
      </c>
    </row>
    <row r="162" s="245" customFormat="true" ht="22.5" hidden="false" customHeight="true" outlineLevel="0" collapsed="false">
      <c r="B162" s="246"/>
      <c r="C162" s="247"/>
      <c r="D162" s="247"/>
      <c r="E162" s="248"/>
      <c r="F162" s="249" t="s">
        <v>182</v>
      </c>
      <c r="G162" s="249"/>
      <c r="H162" s="249"/>
      <c r="I162" s="249"/>
      <c r="J162" s="247"/>
      <c r="K162" s="250" t="n">
        <v>41.582</v>
      </c>
      <c r="L162" s="247"/>
      <c r="M162" s="247"/>
      <c r="N162" s="247"/>
      <c r="O162" s="247"/>
      <c r="P162" s="247"/>
      <c r="Q162" s="247"/>
      <c r="R162" s="251"/>
      <c r="T162" s="252"/>
      <c r="U162" s="247"/>
      <c r="V162" s="247"/>
      <c r="W162" s="247"/>
      <c r="X162" s="247"/>
      <c r="Y162" s="247"/>
      <c r="Z162" s="247"/>
      <c r="AA162" s="253"/>
      <c r="AT162" s="254" t="s">
        <v>172</v>
      </c>
      <c r="AU162" s="254" t="s">
        <v>93</v>
      </c>
      <c r="AV162" s="245" t="s">
        <v>183</v>
      </c>
      <c r="AW162" s="245" t="s">
        <v>31</v>
      </c>
      <c r="AX162" s="245" t="s">
        <v>74</v>
      </c>
      <c r="AY162" s="254" t="s">
        <v>164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25" t="s">
        <v>184</v>
      </c>
      <c r="G163" s="225"/>
      <c r="H163" s="225"/>
      <c r="I163" s="225"/>
      <c r="J163" s="217"/>
      <c r="K163" s="220" t="n">
        <v>313.973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172</v>
      </c>
      <c r="AU163" s="224" t="s">
        <v>93</v>
      </c>
      <c r="AV163" s="215" t="s">
        <v>93</v>
      </c>
      <c r="AW163" s="215" t="s">
        <v>31</v>
      </c>
      <c r="AX163" s="215" t="s">
        <v>74</v>
      </c>
      <c r="AY163" s="224" t="s">
        <v>164</v>
      </c>
    </row>
    <row r="164" s="226" customFormat="true" ht="22.5" hidden="false" customHeight="true" outlineLevel="0" collapsed="false">
      <c r="B164" s="227"/>
      <c r="C164" s="228"/>
      <c r="D164" s="228"/>
      <c r="E164" s="229"/>
      <c r="F164" s="230" t="s">
        <v>176</v>
      </c>
      <c r="G164" s="230"/>
      <c r="H164" s="230"/>
      <c r="I164" s="230"/>
      <c r="J164" s="228"/>
      <c r="K164" s="231" t="n">
        <v>355.555</v>
      </c>
      <c r="L164" s="228"/>
      <c r="M164" s="228"/>
      <c r="N164" s="228"/>
      <c r="O164" s="228"/>
      <c r="P164" s="228"/>
      <c r="Q164" s="228"/>
      <c r="R164" s="232"/>
      <c r="T164" s="233"/>
      <c r="U164" s="228"/>
      <c r="V164" s="228"/>
      <c r="W164" s="228"/>
      <c r="X164" s="228"/>
      <c r="Y164" s="228"/>
      <c r="Z164" s="228"/>
      <c r="AA164" s="234"/>
      <c r="AT164" s="235" t="s">
        <v>172</v>
      </c>
      <c r="AU164" s="235" t="s">
        <v>93</v>
      </c>
      <c r="AV164" s="226" t="s">
        <v>169</v>
      </c>
      <c r="AW164" s="226" t="s">
        <v>31</v>
      </c>
      <c r="AX164" s="226" t="s">
        <v>16</v>
      </c>
      <c r="AY164" s="235" t="s">
        <v>164</v>
      </c>
    </row>
    <row r="165" s="29" customFormat="true" ht="31.5" hidden="false" customHeight="true" outlineLevel="0" collapsed="false">
      <c r="B165" s="30"/>
      <c r="C165" s="205" t="s">
        <v>183</v>
      </c>
      <c r="D165" s="205" t="s">
        <v>165</v>
      </c>
      <c r="E165" s="206" t="s">
        <v>185</v>
      </c>
      <c r="F165" s="207" t="s">
        <v>186</v>
      </c>
      <c r="G165" s="207"/>
      <c r="H165" s="207"/>
      <c r="I165" s="207"/>
      <c r="J165" s="208" t="s">
        <v>168</v>
      </c>
      <c r="K165" s="209" t="n">
        <v>118.518</v>
      </c>
      <c r="L165" s="210" t="n">
        <v>0</v>
      </c>
      <c r="M165" s="210"/>
      <c r="N165" s="211" t="n">
        <f aca="false">ROUND(L165*K165,2)</f>
        <v>0</v>
      </c>
      <c r="O165" s="211"/>
      <c r="P165" s="211"/>
      <c r="Q165" s="211"/>
      <c r="R165" s="32"/>
      <c r="T165" s="212"/>
      <c r="U165" s="41" t="s">
        <v>41</v>
      </c>
      <c r="V165" s="31"/>
      <c r="W165" s="213" t="n">
        <f aca="false">V165*K165</f>
        <v>0</v>
      </c>
      <c r="X165" s="213" t="n">
        <v>0</v>
      </c>
      <c r="Y165" s="213" t="n">
        <f aca="false">X165*K165</f>
        <v>0</v>
      </c>
      <c r="Z165" s="213" t="n">
        <v>0</v>
      </c>
      <c r="AA165" s="214" t="n">
        <f aca="false">Z165*K165</f>
        <v>0</v>
      </c>
      <c r="AR165" s="7" t="s">
        <v>169</v>
      </c>
      <c r="AT165" s="7" t="s">
        <v>165</v>
      </c>
      <c r="AU165" s="7" t="s">
        <v>93</v>
      </c>
      <c r="AY165" s="7" t="s">
        <v>164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7" t="s">
        <v>16</v>
      </c>
      <c r="BK165" s="125" t="n">
        <f aca="false">ROUND(L165*K165,2)</f>
        <v>0</v>
      </c>
      <c r="BL165" s="7" t="s">
        <v>169</v>
      </c>
      <c r="BM165" s="7" t="s">
        <v>187</v>
      </c>
    </row>
    <row r="166" s="215" customFormat="true" ht="22.5" hidden="false" customHeight="true" outlineLevel="0" collapsed="false">
      <c r="B166" s="216"/>
      <c r="C166" s="217"/>
      <c r="D166" s="217"/>
      <c r="E166" s="218"/>
      <c r="F166" s="219" t="s">
        <v>188</v>
      </c>
      <c r="G166" s="219"/>
      <c r="H166" s="219"/>
      <c r="I166" s="219"/>
      <c r="J166" s="217"/>
      <c r="K166" s="220" t="n">
        <v>118.518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172</v>
      </c>
      <c r="AU166" s="224" t="s">
        <v>93</v>
      </c>
      <c r="AV166" s="215" t="s">
        <v>93</v>
      </c>
      <c r="AW166" s="215" t="s">
        <v>31</v>
      </c>
      <c r="AX166" s="215" t="s">
        <v>16</v>
      </c>
      <c r="AY166" s="224" t="s">
        <v>164</v>
      </c>
    </row>
    <row r="167" s="29" customFormat="true" ht="31.5" hidden="false" customHeight="true" outlineLevel="0" collapsed="false">
      <c r="B167" s="30"/>
      <c r="C167" s="205" t="s">
        <v>169</v>
      </c>
      <c r="D167" s="205" t="s">
        <v>165</v>
      </c>
      <c r="E167" s="206" t="s">
        <v>189</v>
      </c>
      <c r="F167" s="207" t="s">
        <v>190</v>
      </c>
      <c r="G167" s="207"/>
      <c r="H167" s="207"/>
      <c r="I167" s="207"/>
      <c r="J167" s="208" t="s">
        <v>168</v>
      </c>
      <c r="K167" s="209" t="n">
        <v>125.256</v>
      </c>
      <c r="L167" s="210" t="n">
        <v>0</v>
      </c>
      <c r="M167" s="210"/>
      <c r="N167" s="211" t="n">
        <f aca="false">ROUND(L167*K167,2)</f>
        <v>0</v>
      </c>
      <c r="O167" s="211"/>
      <c r="P167" s="211"/>
      <c r="Q167" s="211"/>
      <c r="R167" s="32"/>
      <c r="T167" s="212"/>
      <c r="U167" s="41" t="s">
        <v>41</v>
      </c>
      <c r="V167" s="31"/>
      <c r="W167" s="213" t="n">
        <f aca="false">V167*K167</f>
        <v>0</v>
      </c>
      <c r="X167" s="213" t="n">
        <v>0</v>
      </c>
      <c r="Y167" s="213" t="n">
        <f aca="false">X167*K167</f>
        <v>0</v>
      </c>
      <c r="Z167" s="213" t="n">
        <v>0</v>
      </c>
      <c r="AA167" s="214" t="n">
        <f aca="false">Z167*K167</f>
        <v>0</v>
      </c>
      <c r="AR167" s="7" t="s">
        <v>169</v>
      </c>
      <c r="AT167" s="7" t="s">
        <v>165</v>
      </c>
      <c r="AU167" s="7" t="s">
        <v>93</v>
      </c>
      <c r="AY167" s="7" t="s">
        <v>164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7" t="s">
        <v>16</v>
      </c>
      <c r="BK167" s="125" t="n">
        <f aca="false">ROUND(L167*K167,2)</f>
        <v>0</v>
      </c>
      <c r="BL167" s="7" t="s">
        <v>169</v>
      </c>
      <c r="BM167" s="7" t="s">
        <v>191</v>
      </c>
    </row>
    <row r="168" s="215" customFormat="true" ht="31.5" hidden="false" customHeight="true" outlineLevel="0" collapsed="false">
      <c r="B168" s="216"/>
      <c r="C168" s="217"/>
      <c r="D168" s="217"/>
      <c r="E168" s="218"/>
      <c r="F168" s="219" t="s">
        <v>192</v>
      </c>
      <c r="G168" s="219"/>
      <c r="H168" s="219"/>
      <c r="I168" s="219"/>
      <c r="J168" s="217"/>
      <c r="K168" s="220" t="n">
        <v>91.159</v>
      </c>
      <c r="L168" s="217"/>
      <c r="M168" s="217"/>
      <c r="N168" s="217"/>
      <c r="O168" s="217"/>
      <c r="P168" s="217"/>
      <c r="Q168" s="217"/>
      <c r="R168" s="221"/>
      <c r="T168" s="222"/>
      <c r="U168" s="217"/>
      <c r="V168" s="217"/>
      <c r="W168" s="217"/>
      <c r="X168" s="217"/>
      <c r="Y168" s="217"/>
      <c r="Z168" s="217"/>
      <c r="AA168" s="223"/>
      <c r="AT168" s="224" t="s">
        <v>172</v>
      </c>
      <c r="AU168" s="224" t="s">
        <v>93</v>
      </c>
      <c r="AV168" s="215" t="s">
        <v>93</v>
      </c>
      <c r="AW168" s="215" t="s">
        <v>31</v>
      </c>
      <c r="AX168" s="215" t="s">
        <v>74</v>
      </c>
      <c r="AY168" s="224" t="s">
        <v>164</v>
      </c>
    </row>
    <row r="169" customFormat="false" ht="22.5" hidden="false" customHeight="true" outlineLevel="0" collapsed="false">
      <c r="A169" s="215"/>
      <c r="B169" s="216"/>
      <c r="C169" s="217"/>
      <c r="D169" s="217"/>
      <c r="E169" s="218"/>
      <c r="F169" s="225" t="s">
        <v>193</v>
      </c>
      <c r="G169" s="225"/>
      <c r="H169" s="225"/>
      <c r="I169" s="225"/>
      <c r="J169" s="217"/>
      <c r="K169" s="220" t="n">
        <v>34.097</v>
      </c>
      <c r="L169" s="217"/>
      <c r="M169" s="217"/>
      <c r="N169" s="217"/>
      <c r="O169" s="217"/>
      <c r="P169" s="217"/>
      <c r="Q169" s="217"/>
      <c r="R169" s="221"/>
      <c r="T169" s="222"/>
      <c r="U169" s="217"/>
      <c r="V169" s="217"/>
      <c r="W169" s="217"/>
      <c r="X169" s="217"/>
      <c r="Y169" s="217"/>
      <c r="Z169" s="217"/>
      <c r="AA169" s="223"/>
      <c r="AT169" s="224" t="s">
        <v>172</v>
      </c>
      <c r="AU169" s="224" t="s">
        <v>93</v>
      </c>
      <c r="AV169" s="215" t="s">
        <v>93</v>
      </c>
      <c r="AW169" s="215" t="s">
        <v>31</v>
      </c>
      <c r="AX169" s="215" t="s">
        <v>74</v>
      </c>
      <c r="AY169" s="224" t="s">
        <v>164</v>
      </c>
    </row>
    <row r="170" s="226" customFormat="true" ht="22.5" hidden="false" customHeight="true" outlineLevel="0" collapsed="false">
      <c r="B170" s="227"/>
      <c r="C170" s="228"/>
      <c r="D170" s="228"/>
      <c r="E170" s="229"/>
      <c r="F170" s="230" t="s">
        <v>176</v>
      </c>
      <c r="G170" s="230"/>
      <c r="H170" s="230"/>
      <c r="I170" s="230"/>
      <c r="J170" s="228"/>
      <c r="K170" s="231" t="n">
        <v>125.256</v>
      </c>
      <c r="L170" s="228"/>
      <c r="M170" s="228"/>
      <c r="N170" s="228"/>
      <c r="O170" s="228"/>
      <c r="P170" s="228"/>
      <c r="Q170" s="228"/>
      <c r="R170" s="232"/>
      <c r="T170" s="233"/>
      <c r="U170" s="228"/>
      <c r="V170" s="228"/>
      <c r="W170" s="228"/>
      <c r="X170" s="228"/>
      <c r="Y170" s="228"/>
      <c r="Z170" s="228"/>
      <c r="AA170" s="234"/>
      <c r="AT170" s="235" t="s">
        <v>172</v>
      </c>
      <c r="AU170" s="235" t="s">
        <v>93</v>
      </c>
      <c r="AV170" s="226" t="s">
        <v>169</v>
      </c>
      <c r="AW170" s="226" t="s">
        <v>31</v>
      </c>
      <c r="AX170" s="226" t="s">
        <v>16</v>
      </c>
      <c r="AY170" s="235" t="s">
        <v>164</v>
      </c>
    </row>
    <row r="171" s="29" customFormat="true" ht="31.5" hidden="false" customHeight="true" outlineLevel="0" collapsed="false">
      <c r="B171" s="30"/>
      <c r="C171" s="205" t="s">
        <v>194</v>
      </c>
      <c r="D171" s="205" t="s">
        <v>165</v>
      </c>
      <c r="E171" s="206" t="s">
        <v>195</v>
      </c>
      <c r="F171" s="207" t="s">
        <v>196</v>
      </c>
      <c r="G171" s="207"/>
      <c r="H171" s="207"/>
      <c r="I171" s="207"/>
      <c r="J171" s="208" t="s">
        <v>168</v>
      </c>
      <c r="K171" s="209" t="n">
        <v>41.752</v>
      </c>
      <c r="L171" s="210" t="n">
        <v>0</v>
      </c>
      <c r="M171" s="210"/>
      <c r="N171" s="211" t="n">
        <f aca="false">ROUND(L171*K171,2)</f>
        <v>0</v>
      </c>
      <c r="O171" s="211"/>
      <c r="P171" s="211"/>
      <c r="Q171" s="211"/>
      <c r="R171" s="32"/>
      <c r="T171" s="212"/>
      <c r="U171" s="41" t="s">
        <v>41</v>
      </c>
      <c r="V171" s="31"/>
      <c r="W171" s="213" t="n">
        <f aca="false">V171*K171</f>
        <v>0</v>
      </c>
      <c r="X171" s="213" t="n">
        <v>0</v>
      </c>
      <c r="Y171" s="213" t="n">
        <f aca="false">X171*K171</f>
        <v>0</v>
      </c>
      <c r="Z171" s="213" t="n">
        <v>0</v>
      </c>
      <c r="AA171" s="214" t="n">
        <f aca="false">Z171*K171</f>
        <v>0</v>
      </c>
      <c r="AR171" s="7" t="s">
        <v>169</v>
      </c>
      <c r="AT171" s="7" t="s">
        <v>165</v>
      </c>
      <c r="AU171" s="7" t="s">
        <v>93</v>
      </c>
      <c r="AY171" s="7" t="s">
        <v>164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7" t="s">
        <v>16</v>
      </c>
      <c r="BK171" s="125" t="n">
        <f aca="false">ROUND(L171*K171,2)</f>
        <v>0</v>
      </c>
      <c r="BL171" s="7" t="s">
        <v>169</v>
      </c>
      <c r="BM171" s="7" t="s">
        <v>197</v>
      </c>
    </row>
    <row r="172" s="215" customFormat="true" ht="22.5" hidden="false" customHeight="true" outlineLevel="0" collapsed="false">
      <c r="B172" s="216"/>
      <c r="C172" s="217"/>
      <c r="D172" s="217"/>
      <c r="E172" s="218"/>
      <c r="F172" s="219" t="s">
        <v>198</v>
      </c>
      <c r="G172" s="219"/>
      <c r="H172" s="219"/>
      <c r="I172" s="219"/>
      <c r="J172" s="217"/>
      <c r="K172" s="220" t="n">
        <v>41.752</v>
      </c>
      <c r="L172" s="217"/>
      <c r="M172" s="217"/>
      <c r="N172" s="217"/>
      <c r="O172" s="217"/>
      <c r="P172" s="217"/>
      <c r="Q172" s="217"/>
      <c r="R172" s="221"/>
      <c r="T172" s="222"/>
      <c r="U172" s="217"/>
      <c r="V172" s="217"/>
      <c r="W172" s="217"/>
      <c r="X172" s="217"/>
      <c r="Y172" s="217"/>
      <c r="Z172" s="217"/>
      <c r="AA172" s="223"/>
      <c r="AT172" s="224" t="s">
        <v>172</v>
      </c>
      <c r="AU172" s="224" t="s">
        <v>93</v>
      </c>
      <c r="AV172" s="215" t="s">
        <v>93</v>
      </c>
      <c r="AW172" s="215" t="s">
        <v>31</v>
      </c>
      <c r="AX172" s="215" t="s">
        <v>16</v>
      </c>
      <c r="AY172" s="224" t="s">
        <v>164</v>
      </c>
    </row>
    <row r="173" s="29" customFormat="true" ht="31.5" hidden="false" customHeight="true" outlineLevel="0" collapsed="false">
      <c r="B173" s="30"/>
      <c r="C173" s="205" t="s">
        <v>199</v>
      </c>
      <c r="D173" s="205" t="s">
        <v>165</v>
      </c>
      <c r="E173" s="206" t="s">
        <v>200</v>
      </c>
      <c r="F173" s="207" t="s">
        <v>201</v>
      </c>
      <c r="G173" s="207"/>
      <c r="H173" s="207"/>
      <c r="I173" s="207"/>
      <c r="J173" s="208" t="s">
        <v>168</v>
      </c>
      <c r="K173" s="209" t="n">
        <v>1.72</v>
      </c>
      <c r="L173" s="210" t="n">
        <v>0</v>
      </c>
      <c r="M173" s="210"/>
      <c r="N173" s="211" t="n">
        <f aca="false">ROUND(L173*K173,2)</f>
        <v>0</v>
      </c>
      <c r="O173" s="211"/>
      <c r="P173" s="211"/>
      <c r="Q173" s="211"/>
      <c r="R173" s="32"/>
      <c r="T173" s="212"/>
      <c r="U173" s="41" t="s">
        <v>41</v>
      </c>
      <c r="V173" s="31"/>
      <c r="W173" s="213" t="n">
        <f aca="false">V173*K173</f>
        <v>0</v>
      </c>
      <c r="X173" s="213" t="n">
        <v>0</v>
      </c>
      <c r="Y173" s="213" t="n">
        <f aca="false">X173*K173</f>
        <v>0</v>
      </c>
      <c r="Z173" s="213" t="n">
        <v>0</v>
      </c>
      <c r="AA173" s="214" t="n">
        <f aca="false">Z173*K173</f>
        <v>0</v>
      </c>
      <c r="AR173" s="7" t="s">
        <v>169</v>
      </c>
      <c r="AT173" s="7" t="s">
        <v>165</v>
      </c>
      <c r="AU173" s="7" t="s">
        <v>93</v>
      </c>
      <c r="AY173" s="7" t="s">
        <v>164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7" t="s">
        <v>16</v>
      </c>
      <c r="BK173" s="125" t="n">
        <f aca="false">ROUND(L173*K173,2)</f>
        <v>0</v>
      </c>
      <c r="BL173" s="7" t="s">
        <v>169</v>
      </c>
      <c r="BM173" s="7" t="s">
        <v>202</v>
      </c>
    </row>
    <row r="174" s="215" customFormat="true" ht="22.5" hidden="false" customHeight="true" outlineLevel="0" collapsed="false">
      <c r="B174" s="216"/>
      <c r="C174" s="217"/>
      <c r="D174" s="217"/>
      <c r="E174" s="218"/>
      <c r="F174" s="219" t="s">
        <v>203</v>
      </c>
      <c r="G174" s="219"/>
      <c r="H174" s="219"/>
      <c r="I174" s="219"/>
      <c r="J174" s="217"/>
      <c r="K174" s="220" t="n">
        <v>0.64</v>
      </c>
      <c r="L174" s="217"/>
      <c r="M174" s="217"/>
      <c r="N174" s="217"/>
      <c r="O174" s="217"/>
      <c r="P174" s="217"/>
      <c r="Q174" s="217"/>
      <c r="R174" s="221"/>
      <c r="T174" s="222"/>
      <c r="U174" s="217"/>
      <c r="V174" s="217"/>
      <c r="W174" s="217"/>
      <c r="X174" s="217"/>
      <c r="Y174" s="217"/>
      <c r="Z174" s="217"/>
      <c r="AA174" s="223"/>
      <c r="AT174" s="224" t="s">
        <v>172</v>
      </c>
      <c r="AU174" s="224" t="s">
        <v>93</v>
      </c>
      <c r="AV174" s="215" t="s">
        <v>93</v>
      </c>
      <c r="AW174" s="215" t="s">
        <v>31</v>
      </c>
      <c r="AX174" s="215" t="s">
        <v>74</v>
      </c>
      <c r="AY174" s="224" t="s">
        <v>164</v>
      </c>
    </row>
    <row r="175" customFormat="false" ht="22.5" hidden="false" customHeight="true" outlineLevel="0" collapsed="false">
      <c r="A175" s="215"/>
      <c r="B175" s="216"/>
      <c r="C175" s="217"/>
      <c r="D175" s="217"/>
      <c r="E175" s="218"/>
      <c r="F175" s="225" t="s">
        <v>204</v>
      </c>
      <c r="G175" s="225"/>
      <c r="H175" s="225"/>
      <c r="I175" s="225"/>
      <c r="J175" s="217"/>
      <c r="K175" s="220" t="n">
        <v>1.08</v>
      </c>
      <c r="L175" s="217"/>
      <c r="M175" s="217"/>
      <c r="N175" s="217"/>
      <c r="O175" s="217"/>
      <c r="P175" s="217"/>
      <c r="Q175" s="217"/>
      <c r="R175" s="221"/>
      <c r="T175" s="222"/>
      <c r="U175" s="217"/>
      <c r="V175" s="217"/>
      <c r="W175" s="217"/>
      <c r="X175" s="217"/>
      <c r="Y175" s="217"/>
      <c r="Z175" s="217"/>
      <c r="AA175" s="223"/>
      <c r="AT175" s="224" t="s">
        <v>172</v>
      </c>
      <c r="AU175" s="224" t="s">
        <v>93</v>
      </c>
      <c r="AV175" s="215" t="s">
        <v>93</v>
      </c>
      <c r="AW175" s="215" t="s">
        <v>31</v>
      </c>
      <c r="AX175" s="215" t="s">
        <v>74</v>
      </c>
      <c r="AY175" s="224" t="s">
        <v>164</v>
      </c>
    </row>
    <row r="176" s="226" customFormat="true" ht="22.5" hidden="false" customHeight="true" outlineLevel="0" collapsed="false">
      <c r="B176" s="227"/>
      <c r="C176" s="228"/>
      <c r="D176" s="228"/>
      <c r="E176" s="229"/>
      <c r="F176" s="230" t="s">
        <v>176</v>
      </c>
      <c r="G176" s="230"/>
      <c r="H176" s="230"/>
      <c r="I176" s="230"/>
      <c r="J176" s="228"/>
      <c r="K176" s="231" t="n">
        <v>1.72</v>
      </c>
      <c r="L176" s="228"/>
      <c r="M176" s="228"/>
      <c r="N176" s="228"/>
      <c r="O176" s="228"/>
      <c r="P176" s="228"/>
      <c r="Q176" s="228"/>
      <c r="R176" s="232"/>
      <c r="T176" s="233"/>
      <c r="U176" s="228"/>
      <c r="V176" s="228"/>
      <c r="W176" s="228"/>
      <c r="X176" s="228"/>
      <c r="Y176" s="228"/>
      <c r="Z176" s="228"/>
      <c r="AA176" s="234"/>
      <c r="AT176" s="235" t="s">
        <v>172</v>
      </c>
      <c r="AU176" s="235" t="s">
        <v>93</v>
      </c>
      <c r="AV176" s="226" t="s">
        <v>169</v>
      </c>
      <c r="AW176" s="226" t="s">
        <v>31</v>
      </c>
      <c r="AX176" s="226" t="s">
        <v>16</v>
      </c>
      <c r="AY176" s="235" t="s">
        <v>164</v>
      </c>
    </row>
    <row r="177" s="29" customFormat="true" ht="31.5" hidden="false" customHeight="true" outlineLevel="0" collapsed="false">
      <c r="B177" s="30"/>
      <c r="C177" s="205" t="s">
        <v>205</v>
      </c>
      <c r="D177" s="205" t="s">
        <v>165</v>
      </c>
      <c r="E177" s="206" t="s">
        <v>206</v>
      </c>
      <c r="F177" s="207" t="s">
        <v>207</v>
      </c>
      <c r="G177" s="207"/>
      <c r="H177" s="207"/>
      <c r="I177" s="207"/>
      <c r="J177" s="208" t="s">
        <v>168</v>
      </c>
      <c r="K177" s="209" t="n">
        <v>1.72</v>
      </c>
      <c r="L177" s="210" t="n">
        <v>0</v>
      </c>
      <c r="M177" s="210"/>
      <c r="N177" s="211" t="n">
        <f aca="false">ROUND(L177*K177,2)</f>
        <v>0</v>
      </c>
      <c r="O177" s="211"/>
      <c r="P177" s="211"/>
      <c r="Q177" s="211"/>
      <c r="R177" s="32"/>
      <c r="T177" s="212"/>
      <c r="U177" s="41" t="s">
        <v>41</v>
      </c>
      <c r="V177" s="31"/>
      <c r="W177" s="213" t="n">
        <f aca="false">V177*K177</f>
        <v>0</v>
      </c>
      <c r="X177" s="213" t="n">
        <v>0</v>
      </c>
      <c r="Y177" s="213" t="n">
        <f aca="false">X177*K177</f>
        <v>0</v>
      </c>
      <c r="Z177" s="213" t="n">
        <v>0</v>
      </c>
      <c r="AA177" s="214" t="n">
        <f aca="false">Z177*K177</f>
        <v>0</v>
      </c>
      <c r="AR177" s="7" t="s">
        <v>169</v>
      </c>
      <c r="AT177" s="7" t="s">
        <v>165</v>
      </c>
      <c r="AU177" s="7" t="s">
        <v>93</v>
      </c>
      <c r="AY177" s="7" t="s">
        <v>164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7" t="s">
        <v>16</v>
      </c>
      <c r="BK177" s="125" t="n">
        <f aca="false">ROUND(L177*K177,2)</f>
        <v>0</v>
      </c>
      <c r="BL177" s="7" t="s">
        <v>169</v>
      </c>
      <c r="BM177" s="7" t="s">
        <v>208</v>
      </c>
    </row>
    <row r="178" s="29" customFormat="true" ht="31.5" hidden="false" customHeight="true" outlineLevel="0" collapsed="false">
      <c r="B178" s="30"/>
      <c r="C178" s="205" t="s">
        <v>209</v>
      </c>
      <c r="D178" s="205" t="s">
        <v>165</v>
      </c>
      <c r="E178" s="206" t="s">
        <v>210</v>
      </c>
      <c r="F178" s="207" t="s">
        <v>211</v>
      </c>
      <c r="G178" s="207"/>
      <c r="H178" s="207"/>
      <c r="I178" s="207"/>
      <c r="J178" s="208" t="s">
        <v>168</v>
      </c>
      <c r="K178" s="209" t="n">
        <v>369.466</v>
      </c>
      <c r="L178" s="210" t="n">
        <v>0</v>
      </c>
      <c r="M178" s="210"/>
      <c r="N178" s="211" t="n">
        <f aca="false">ROUND(L178*K178,2)</f>
        <v>0</v>
      </c>
      <c r="O178" s="211"/>
      <c r="P178" s="211"/>
      <c r="Q178" s="211"/>
      <c r="R178" s="32"/>
      <c r="T178" s="212"/>
      <c r="U178" s="41" t="s">
        <v>41</v>
      </c>
      <c r="V178" s="31"/>
      <c r="W178" s="213" t="n">
        <f aca="false">V178*K178</f>
        <v>0</v>
      </c>
      <c r="X178" s="213" t="n">
        <v>0</v>
      </c>
      <c r="Y178" s="213" t="n">
        <f aca="false">X178*K178</f>
        <v>0</v>
      </c>
      <c r="Z178" s="213" t="n">
        <v>0</v>
      </c>
      <c r="AA178" s="214" t="n">
        <f aca="false">Z178*K178</f>
        <v>0</v>
      </c>
      <c r="AR178" s="7" t="s">
        <v>169</v>
      </c>
      <c r="AT178" s="7" t="s">
        <v>165</v>
      </c>
      <c r="AU178" s="7" t="s">
        <v>93</v>
      </c>
      <c r="AY178" s="7" t="s">
        <v>164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7" t="s">
        <v>16</v>
      </c>
      <c r="BK178" s="125" t="n">
        <f aca="false">ROUND(L178*K178,2)</f>
        <v>0</v>
      </c>
      <c r="BL178" s="7" t="s">
        <v>169</v>
      </c>
      <c r="BM178" s="7" t="s">
        <v>212</v>
      </c>
    </row>
    <row r="179" s="215" customFormat="true" ht="22.5" hidden="false" customHeight="true" outlineLevel="0" collapsed="false">
      <c r="B179" s="216"/>
      <c r="C179" s="217"/>
      <c r="D179" s="217"/>
      <c r="E179" s="218"/>
      <c r="F179" s="219" t="s">
        <v>213</v>
      </c>
      <c r="G179" s="219"/>
      <c r="H179" s="219"/>
      <c r="I179" s="219"/>
      <c r="J179" s="217"/>
      <c r="K179" s="220" t="n">
        <v>367.746</v>
      </c>
      <c r="L179" s="217"/>
      <c r="M179" s="217"/>
      <c r="N179" s="217"/>
      <c r="O179" s="217"/>
      <c r="P179" s="217"/>
      <c r="Q179" s="217"/>
      <c r="R179" s="221"/>
      <c r="T179" s="222"/>
      <c r="U179" s="217"/>
      <c r="V179" s="217"/>
      <c r="W179" s="217"/>
      <c r="X179" s="217"/>
      <c r="Y179" s="217"/>
      <c r="Z179" s="217"/>
      <c r="AA179" s="223"/>
      <c r="AT179" s="224" t="s">
        <v>172</v>
      </c>
      <c r="AU179" s="224" t="s">
        <v>93</v>
      </c>
      <c r="AV179" s="215" t="s">
        <v>93</v>
      </c>
      <c r="AW179" s="215" t="s">
        <v>31</v>
      </c>
      <c r="AX179" s="215" t="s">
        <v>74</v>
      </c>
      <c r="AY179" s="224" t="s">
        <v>164</v>
      </c>
    </row>
    <row r="180" customFormat="false" ht="22.5" hidden="false" customHeight="true" outlineLevel="0" collapsed="false">
      <c r="A180" s="215"/>
      <c r="B180" s="216"/>
      <c r="C180" s="217"/>
      <c r="D180" s="217"/>
      <c r="E180" s="218"/>
      <c r="F180" s="225" t="s">
        <v>214</v>
      </c>
      <c r="G180" s="225"/>
      <c r="H180" s="225"/>
      <c r="I180" s="225"/>
      <c r="J180" s="217"/>
      <c r="K180" s="220" t="n">
        <v>1.72</v>
      </c>
      <c r="L180" s="217"/>
      <c r="M180" s="217"/>
      <c r="N180" s="217"/>
      <c r="O180" s="217"/>
      <c r="P180" s="217"/>
      <c r="Q180" s="217"/>
      <c r="R180" s="221"/>
      <c r="T180" s="222"/>
      <c r="U180" s="217"/>
      <c r="V180" s="217"/>
      <c r="W180" s="217"/>
      <c r="X180" s="217"/>
      <c r="Y180" s="217"/>
      <c r="Z180" s="217"/>
      <c r="AA180" s="223"/>
      <c r="AT180" s="224" t="s">
        <v>172</v>
      </c>
      <c r="AU180" s="224" t="s">
        <v>93</v>
      </c>
      <c r="AV180" s="215" t="s">
        <v>93</v>
      </c>
      <c r="AW180" s="215" t="s">
        <v>31</v>
      </c>
      <c r="AX180" s="215" t="s">
        <v>74</v>
      </c>
      <c r="AY180" s="224" t="s">
        <v>164</v>
      </c>
    </row>
    <row r="181" s="226" customFormat="true" ht="22.5" hidden="false" customHeight="true" outlineLevel="0" collapsed="false">
      <c r="B181" s="227"/>
      <c r="C181" s="228"/>
      <c r="D181" s="228"/>
      <c r="E181" s="229"/>
      <c r="F181" s="230" t="s">
        <v>176</v>
      </c>
      <c r="G181" s="230"/>
      <c r="H181" s="230"/>
      <c r="I181" s="230"/>
      <c r="J181" s="228"/>
      <c r="K181" s="231" t="n">
        <v>369.466</v>
      </c>
      <c r="L181" s="228"/>
      <c r="M181" s="228"/>
      <c r="N181" s="228"/>
      <c r="O181" s="228"/>
      <c r="P181" s="228"/>
      <c r="Q181" s="228"/>
      <c r="R181" s="232"/>
      <c r="T181" s="233"/>
      <c r="U181" s="228"/>
      <c r="V181" s="228"/>
      <c r="W181" s="228"/>
      <c r="X181" s="228"/>
      <c r="Y181" s="228"/>
      <c r="Z181" s="228"/>
      <c r="AA181" s="234"/>
      <c r="AT181" s="235" t="s">
        <v>172</v>
      </c>
      <c r="AU181" s="235" t="s">
        <v>93</v>
      </c>
      <c r="AV181" s="226" t="s">
        <v>169</v>
      </c>
      <c r="AW181" s="226" t="s">
        <v>31</v>
      </c>
      <c r="AX181" s="226" t="s">
        <v>16</v>
      </c>
      <c r="AY181" s="235" t="s">
        <v>164</v>
      </c>
    </row>
    <row r="182" s="29" customFormat="true" ht="31.5" hidden="false" customHeight="true" outlineLevel="0" collapsed="false">
      <c r="B182" s="30"/>
      <c r="C182" s="205" t="s">
        <v>215</v>
      </c>
      <c r="D182" s="205" t="s">
        <v>165</v>
      </c>
      <c r="E182" s="206" t="s">
        <v>216</v>
      </c>
      <c r="F182" s="207" t="s">
        <v>217</v>
      </c>
      <c r="G182" s="207"/>
      <c r="H182" s="207"/>
      <c r="I182" s="207"/>
      <c r="J182" s="208" t="s">
        <v>168</v>
      </c>
      <c r="K182" s="209" t="n">
        <v>369.466</v>
      </c>
      <c r="L182" s="210" t="n">
        <v>0</v>
      </c>
      <c r="M182" s="210"/>
      <c r="N182" s="211" t="n">
        <f aca="false">ROUND(L182*K182,2)</f>
        <v>0</v>
      </c>
      <c r="O182" s="211"/>
      <c r="P182" s="211"/>
      <c r="Q182" s="211"/>
      <c r="R182" s="32"/>
      <c r="T182" s="212"/>
      <c r="U182" s="41" t="s">
        <v>41</v>
      </c>
      <c r="V182" s="31"/>
      <c r="W182" s="213" t="n">
        <f aca="false">V182*K182</f>
        <v>0</v>
      </c>
      <c r="X182" s="213" t="n">
        <v>0</v>
      </c>
      <c r="Y182" s="213" t="n">
        <f aca="false">X182*K182</f>
        <v>0</v>
      </c>
      <c r="Z182" s="213" t="n">
        <v>0</v>
      </c>
      <c r="AA182" s="214" t="n">
        <f aca="false">Z182*K182</f>
        <v>0</v>
      </c>
      <c r="AR182" s="7" t="s">
        <v>169</v>
      </c>
      <c r="AT182" s="7" t="s">
        <v>165</v>
      </c>
      <c r="AU182" s="7" t="s">
        <v>93</v>
      </c>
      <c r="AY182" s="7" t="s">
        <v>164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7" t="s">
        <v>16</v>
      </c>
      <c r="BK182" s="125" t="n">
        <f aca="false">ROUND(L182*K182,2)</f>
        <v>0</v>
      </c>
      <c r="BL182" s="7" t="s">
        <v>169</v>
      </c>
      <c r="BM182" s="7" t="s">
        <v>218</v>
      </c>
    </row>
    <row r="183" s="29" customFormat="true" ht="22.5" hidden="false" customHeight="true" outlineLevel="0" collapsed="false">
      <c r="B183" s="30"/>
      <c r="C183" s="205" t="s">
        <v>21</v>
      </c>
      <c r="D183" s="205" t="s">
        <v>165</v>
      </c>
      <c r="E183" s="206" t="s">
        <v>219</v>
      </c>
      <c r="F183" s="207" t="s">
        <v>220</v>
      </c>
      <c r="G183" s="207"/>
      <c r="H183" s="207"/>
      <c r="I183" s="207"/>
      <c r="J183" s="208" t="s">
        <v>168</v>
      </c>
      <c r="K183" s="209" t="n">
        <v>369.466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32"/>
      <c r="T183" s="212"/>
      <c r="U183" s="41" t="s">
        <v>41</v>
      </c>
      <c r="V183" s="31"/>
      <c r="W183" s="213" t="n">
        <f aca="false">V183*K183</f>
        <v>0</v>
      </c>
      <c r="X183" s="213" t="n">
        <v>0</v>
      </c>
      <c r="Y183" s="213" t="n">
        <f aca="false">X183*K183</f>
        <v>0</v>
      </c>
      <c r="Z183" s="213" t="n">
        <v>0</v>
      </c>
      <c r="AA183" s="214" t="n">
        <f aca="false">Z183*K183</f>
        <v>0</v>
      </c>
      <c r="AR183" s="7" t="s">
        <v>169</v>
      </c>
      <c r="AT183" s="7" t="s">
        <v>165</v>
      </c>
      <c r="AU183" s="7" t="s">
        <v>93</v>
      </c>
      <c r="AY183" s="7" t="s">
        <v>164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7" t="s">
        <v>16</v>
      </c>
      <c r="BK183" s="125" t="n">
        <f aca="false">ROUND(L183*K183,2)</f>
        <v>0</v>
      </c>
      <c r="BL183" s="7" t="s">
        <v>169</v>
      </c>
      <c r="BM183" s="7" t="s">
        <v>221</v>
      </c>
    </row>
    <row r="184" s="29" customFormat="true" ht="31.5" hidden="false" customHeight="true" outlineLevel="0" collapsed="false">
      <c r="B184" s="30"/>
      <c r="C184" s="205" t="s">
        <v>222</v>
      </c>
      <c r="D184" s="205" t="s">
        <v>165</v>
      </c>
      <c r="E184" s="206" t="s">
        <v>223</v>
      </c>
      <c r="F184" s="207" t="s">
        <v>224</v>
      </c>
      <c r="G184" s="207"/>
      <c r="H184" s="207"/>
      <c r="I184" s="207"/>
      <c r="J184" s="208" t="s">
        <v>225</v>
      </c>
      <c r="K184" s="209" t="n">
        <v>591.146</v>
      </c>
      <c r="L184" s="210" t="n">
        <v>0</v>
      </c>
      <c r="M184" s="210"/>
      <c r="N184" s="211" t="n">
        <f aca="false">ROUND(L184*K184,2)</f>
        <v>0</v>
      </c>
      <c r="O184" s="211"/>
      <c r="P184" s="211"/>
      <c r="Q184" s="211"/>
      <c r="R184" s="32"/>
      <c r="T184" s="212"/>
      <c r="U184" s="41" t="s">
        <v>41</v>
      </c>
      <c r="V184" s="31"/>
      <c r="W184" s="213" t="n">
        <f aca="false">V184*K184</f>
        <v>0</v>
      </c>
      <c r="X184" s="213" t="n">
        <v>0</v>
      </c>
      <c r="Y184" s="213" t="n">
        <f aca="false">X184*K184</f>
        <v>0</v>
      </c>
      <c r="Z184" s="213" t="n">
        <v>0</v>
      </c>
      <c r="AA184" s="214" t="n">
        <f aca="false">Z184*K184</f>
        <v>0</v>
      </c>
      <c r="AR184" s="7" t="s">
        <v>169</v>
      </c>
      <c r="AT184" s="7" t="s">
        <v>165</v>
      </c>
      <c r="AU184" s="7" t="s">
        <v>93</v>
      </c>
      <c r="AY184" s="7" t="s">
        <v>164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7" t="s">
        <v>16</v>
      </c>
      <c r="BK184" s="125" t="n">
        <f aca="false">ROUND(L184*K184,2)</f>
        <v>0</v>
      </c>
      <c r="BL184" s="7" t="s">
        <v>169</v>
      </c>
      <c r="BM184" s="7" t="s">
        <v>226</v>
      </c>
    </row>
    <row r="185" s="29" customFormat="true" ht="31.5" hidden="false" customHeight="true" outlineLevel="0" collapsed="false">
      <c r="B185" s="30"/>
      <c r="C185" s="205" t="s">
        <v>227</v>
      </c>
      <c r="D185" s="205" t="s">
        <v>165</v>
      </c>
      <c r="E185" s="206" t="s">
        <v>228</v>
      </c>
      <c r="F185" s="207" t="s">
        <v>229</v>
      </c>
      <c r="G185" s="207"/>
      <c r="H185" s="207"/>
      <c r="I185" s="207"/>
      <c r="J185" s="208" t="s">
        <v>168</v>
      </c>
      <c r="K185" s="209" t="n">
        <v>113.068</v>
      </c>
      <c r="L185" s="210" t="n">
        <v>0</v>
      </c>
      <c r="M185" s="210"/>
      <c r="N185" s="211" t="n">
        <f aca="false">ROUND(L185*K185,2)</f>
        <v>0</v>
      </c>
      <c r="O185" s="211"/>
      <c r="P185" s="211"/>
      <c r="Q185" s="211"/>
      <c r="R185" s="32"/>
      <c r="T185" s="212"/>
      <c r="U185" s="41" t="s">
        <v>41</v>
      </c>
      <c r="V185" s="31"/>
      <c r="W185" s="213" t="n">
        <f aca="false">V185*K185</f>
        <v>0</v>
      </c>
      <c r="X185" s="213" t="n">
        <v>0</v>
      </c>
      <c r="Y185" s="213" t="n">
        <f aca="false">X185*K185</f>
        <v>0</v>
      </c>
      <c r="Z185" s="213" t="n">
        <v>0</v>
      </c>
      <c r="AA185" s="214" t="n">
        <f aca="false">Z185*K185</f>
        <v>0</v>
      </c>
      <c r="AR185" s="7" t="s">
        <v>169</v>
      </c>
      <c r="AT185" s="7" t="s">
        <v>165</v>
      </c>
      <c r="AU185" s="7" t="s">
        <v>93</v>
      </c>
      <c r="AY185" s="7" t="s">
        <v>164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7" t="s">
        <v>16</v>
      </c>
      <c r="BK185" s="125" t="n">
        <f aca="false">ROUND(L185*K185,2)</f>
        <v>0</v>
      </c>
      <c r="BL185" s="7" t="s">
        <v>169</v>
      </c>
      <c r="BM185" s="7" t="s">
        <v>230</v>
      </c>
    </row>
    <row r="186" s="236" customFormat="true" ht="22.5" hidden="false" customHeight="true" outlineLevel="0" collapsed="false">
      <c r="B186" s="237"/>
      <c r="C186" s="238"/>
      <c r="D186" s="238"/>
      <c r="E186" s="239"/>
      <c r="F186" s="240" t="s">
        <v>231</v>
      </c>
      <c r="G186" s="240"/>
      <c r="H186" s="240"/>
      <c r="I186" s="240"/>
      <c r="J186" s="238"/>
      <c r="K186" s="239"/>
      <c r="L186" s="238"/>
      <c r="M186" s="238"/>
      <c r="N186" s="238"/>
      <c r="O186" s="238"/>
      <c r="P186" s="238"/>
      <c r="Q186" s="238"/>
      <c r="R186" s="241"/>
      <c r="T186" s="242"/>
      <c r="U186" s="238"/>
      <c r="V186" s="238"/>
      <c r="W186" s="238"/>
      <c r="X186" s="238"/>
      <c r="Y186" s="238"/>
      <c r="Z186" s="238"/>
      <c r="AA186" s="243"/>
      <c r="AT186" s="244" t="s">
        <v>172</v>
      </c>
      <c r="AU186" s="244" t="s">
        <v>93</v>
      </c>
      <c r="AV186" s="236" t="s">
        <v>16</v>
      </c>
      <c r="AW186" s="236" t="s">
        <v>31</v>
      </c>
      <c r="AX186" s="236" t="s">
        <v>74</v>
      </c>
      <c r="AY186" s="244" t="s">
        <v>164</v>
      </c>
    </row>
    <row r="187" s="215" customFormat="true" ht="22.5" hidden="false" customHeight="true" outlineLevel="0" collapsed="false">
      <c r="B187" s="216"/>
      <c r="C187" s="217"/>
      <c r="D187" s="217"/>
      <c r="E187" s="218"/>
      <c r="F187" s="225" t="s">
        <v>232</v>
      </c>
      <c r="G187" s="225"/>
      <c r="H187" s="225"/>
      <c r="I187" s="225"/>
      <c r="J187" s="217"/>
      <c r="K187" s="220" t="n">
        <v>113.068</v>
      </c>
      <c r="L187" s="217"/>
      <c r="M187" s="217"/>
      <c r="N187" s="217"/>
      <c r="O187" s="217"/>
      <c r="P187" s="217"/>
      <c r="Q187" s="217"/>
      <c r="R187" s="221"/>
      <c r="T187" s="222"/>
      <c r="U187" s="217"/>
      <c r="V187" s="217"/>
      <c r="W187" s="217"/>
      <c r="X187" s="217"/>
      <c r="Y187" s="217"/>
      <c r="Z187" s="217"/>
      <c r="AA187" s="223"/>
      <c r="AT187" s="224" t="s">
        <v>172</v>
      </c>
      <c r="AU187" s="224" t="s">
        <v>93</v>
      </c>
      <c r="AV187" s="215" t="s">
        <v>93</v>
      </c>
      <c r="AW187" s="215" t="s">
        <v>31</v>
      </c>
      <c r="AX187" s="215" t="s">
        <v>16</v>
      </c>
      <c r="AY187" s="224" t="s">
        <v>164</v>
      </c>
    </row>
    <row r="188" s="29" customFormat="true" ht="22.5" hidden="false" customHeight="true" outlineLevel="0" collapsed="false">
      <c r="B188" s="30"/>
      <c r="C188" s="205" t="s">
        <v>233</v>
      </c>
      <c r="D188" s="205" t="s">
        <v>165</v>
      </c>
      <c r="E188" s="206" t="s">
        <v>234</v>
      </c>
      <c r="F188" s="207" t="s">
        <v>235</v>
      </c>
      <c r="G188" s="207"/>
      <c r="H188" s="207"/>
      <c r="I188" s="207"/>
      <c r="J188" s="208" t="s">
        <v>236</v>
      </c>
      <c r="K188" s="209" t="n">
        <v>1003.931</v>
      </c>
      <c r="L188" s="210" t="n">
        <v>0</v>
      </c>
      <c r="M188" s="210"/>
      <c r="N188" s="211" t="n">
        <f aca="false">ROUND(L188*K188,2)</f>
        <v>0</v>
      </c>
      <c r="O188" s="211"/>
      <c r="P188" s="211"/>
      <c r="Q188" s="211"/>
      <c r="R188" s="32"/>
      <c r="T188" s="212"/>
      <c r="U188" s="41" t="s">
        <v>41</v>
      </c>
      <c r="V188" s="31"/>
      <c r="W188" s="213" t="n">
        <f aca="false">V188*K188</f>
        <v>0</v>
      </c>
      <c r="X188" s="213" t="n">
        <v>0</v>
      </c>
      <c r="Y188" s="213" t="n">
        <f aca="false">X188*K188</f>
        <v>0</v>
      </c>
      <c r="Z188" s="213" t="n">
        <v>0</v>
      </c>
      <c r="AA188" s="214" t="n">
        <f aca="false">Z188*K188</f>
        <v>0</v>
      </c>
      <c r="AR188" s="7" t="s">
        <v>169</v>
      </c>
      <c r="AT188" s="7" t="s">
        <v>165</v>
      </c>
      <c r="AU188" s="7" t="s">
        <v>93</v>
      </c>
      <c r="AY188" s="7" t="s">
        <v>164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7" t="s">
        <v>16</v>
      </c>
      <c r="BK188" s="125" t="n">
        <f aca="false">ROUND(L188*K188,2)</f>
        <v>0</v>
      </c>
      <c r="BL188" s="7" t="s">
        <v>169</v>
      </c>
      <c r="BM188" s="7" t="s">
        <v>237</v>
      </c>
    </row>
    <row r="189" s="236" customFormat="true" ht="22.5" hidden="false" customHeight="true" outlineLevel="0" collapsed="false">
      <c r="B189" s="237"/>
      <c r="C189" s="238"/>
      <c r="D189" s="238"/>
      <c r="E189" s="239"/>
      <c r="F189" s="240" t="s">
        <v>180</v>
      </c>
      <c r="G189" s="240"/>
      <c r="H189" s="240"/>
      <c r="I189" s="240"/>
      <c r="J189" s="238"/>
      <c r="K189" s="239"/>
      <c r="L189" s="238"/>
      <c r="M189" s="238"/>
      <c r="N189" s="238"/>
      <c r="O189" s="238"/>
      <c r="P189" s="238"/>
      <c r="Q189" s="238"/>
      <c r="R189" s="241"/>
      <c r="T189" s="242"/>
      <c r="U189" s="238"/>
      <c r="V189" s="238"/>
      <c r="W189" s="238"/>
      <c r="X189" s="238"/>
      <c r="Y189" s="238"/>
      <c r="Z189" s="238"/>
      <c r="AA189" s="243"/>
      <c r="AT189" s="244" t="s">
        <v>172</v>
      </c>
      <c r="AU189" s="244" t="s">
        <v>93</v>
      </c>
      <c r="AV189" s="236" t="s">
        <v>16</v>
      </c>
      <c r="AW189" s="236" t="s">
        <v>31</v>
      </c>
      <c r="AX189" s="236" t="s">
        <v>74</v>
      </c>
      <c r="AY189" s="244" t="s">
        <v>164</v>
      </c>
    </row>
    <row r="190" s="215" customFormat="true" ht="22.5" hidden="false" customHeight="true" outlineLevel="0" collapsed="false">
      <c r="B190" s="216"/>
      <c r="C190" s="217"/>
      <c r="D190" s="217"/>
      <c r="E190" s="218"/>
      <c r="F190" s="225" t="s">
        <v>238</v>
      </c>
      <c r="G190" s="225"/>
      <c r="H190" s="225"/>
      <c r="I190" s="225"/>
      <c r="J190" s="217"/>
      <c r="K190" s="220" t="n">
        <v>219</v>
      </c>
      <c r="L190" s="217"/>
      <c r="M190" s="217"/>
      <c r="N190" s="217"/>
      <c r="O190" s="217"/>
      <c r="P190" s="217"/>
      <c r="Q190" s="217"/>
      <c r="R190" s="221"/>
      <c r="T190" s="222"/>
      <c r="U190" s="217"/>
      <c r="V190" s="217"/>
      <c r="W190" s="217"/>
      <c r="X190" s="217"/>
      <c r="Y190" s="217"/>
      <c r="Z190" s="217"/>
      <c r="AA190" s="223"/>
      <c r="AT190" s="224" t="s">
        <v>172</v>
      </c>
      <c r="AU190" s="224" t="s">
        <v>93</v>
      </c>
      <c r="AV190" s="215" t="s">
        <v>93</v>
      </c>
      <c r="AW190" s="215" t="s">
        <v>31</v>
      </c>
      <c r="AX190" s="215" t="s">
        <v>74</v>
      </c>
      <c r="AY190" s="224" t="s">
        <v>164</v>
      </c>
    </row>
    <row r="191" s="245" customFormat="true" ht="22.5" hidden="false" customHeight="true" outlineLevel="0" collapsed="false">
      <c r="B191" s="246"/>
      <c r="C191" s="247"/>
      <c r="D191" s="247"/>
      <c r="E191" s="248"/>
      <c r="F191" s="249" t="s">
        <v>182</v>
      </c>
      <c r="G191" s="249"/>
      <c r="H191" s="249"/>
      <c r="I191" s="249"/>
      <c r="J191" s="247"/>
      <c r="K191" s="250" t="n">
        <v>219</v>
      </c>
      <c r="L191" s="247"/>
      <c r="M191" s="247"/>
      <c r="N191" s="247"/>
      <c r="O191" s="247"/>
      <c r="P191" s="247"/>
      <c r="Q191" s="247"/>
      <c r="R191" s="251"/>
      <c r="T191" s="252"/>
      <c r="U191" s="247"/>
      <c r="V191" s="247"/>
      <c r="W191" s="247"/>
      <c r="X191" s="247"/>
      <c r="Y191" s="247"/>
      <c r="Z191" s="247"/>
      <c r="AA191" s="253"/>
      <c r="AT191" s="254" t="s">
        <v>172</v>
      </c>
      <c r="AU191" s="254" t="s">
        <v>93</v>
      </c>
      <c r="AV191" s="245" t="s">
        <v>183</v>
      </c>
      <c r="AW191" s="245" t="s">
        <v>31</v>
      </c>
      <c r="AX191" s="245" t="s">
        <v>74</v>
      </c>
      <c r="AY191" s="254" t="s">
        <v>164</v>
      </c>
    </row>
    <row r="192" s="215" customFormat="true" ht="22.5" hidden="false" customHeight="true" outlineLevel="0" collapsed="false">
      <c r="B192" s="216"/>
      <c r="C192" s="217"/>
      <c r="D192" s="217"/>
      <c r="E192" s="218"/>
      <c r="F192" s="225" t="s">
        <v>239</v>
      </c>
      <c r="G192" s="225"/>
      <c r="H192" s="225"/>
      <c r="I192" s="225"/>
      <c r="J192" s="217"/>
      <c r="K192" s="220" t="n">
        <v>784.931</v>
      </c>
      <c r="L192" s="217"/>
      <c r="M192" s="217"/>
      <c r="N192" s="217"/>
      <c r="O192" s="217"/>
      <c r="P192" s="217"/>
      <c r="Q192" s="217"/>
      <c r="R192" s="221"/>
      <c r="T192" s="222"/>
      <c r="U192" s="217"/>
      <c r="V192" s="217"/>
      <c r="W192" s="217"/>
      <c r="X192" s="217"/>
      <c r="Y192" s="217"/>
      <c r="Z192" s="217"/>
      <c r="AA192" s="223"/>
      <c r="AT192" s="224" t="s">
        <v>172</v>
      </c>
      <c r="AU192" s="224" t="s">
        <v>93</v>
      </c>
      <c r="AV192" s="215" t="s">
        <v>93</v>
      </c>
      <c r="AW192" s="215" t="s">
        <v>31</v>
      </c>
      <c r="AX192" s="215" t="s">
        <v>74</v>
      </c>
      <c r="AY192" s="224" t="s">
        <v>164</v>
      </c>
    </row>
    <row r="193" s="226" customFormat="true" ht="22.5" hidden="false" customHeight="true" outlineLevel="0" collapsed="false">
      <c r="B193" s="227"/>
      <c r="C193" s="228"/>
      <c r="D193" s="228"/>
      <c r="E193" s="229"/>
      <c r="F193" s="230" t="s">
        <v>176</v>
      </c>
      <c r="G193" s="230"/>
      <c r="H193" s="230"/>
      <c r="I193" s="230"/>
      <c r="J193" s="228"/>
      <c r="K193" s="231" t="n">
        <v>1003.931</v>
      </c>
      <c r="L193" s="228"/>
      <c r="M193" s="228"/>
      <c r="N193" s="228"/>
      <c r="O193" s="228"/>
      <c r="P193" s="228"/>
      <c r="Q193" s="228"/>
      <c r="R193" s="232"/>
      <c r="T193" s="233"/>
      <c r="U193" s="228"/>
      <c r="V193" s="228"/>
      <c r="W193" s="228"/>
      <c r="X193" s="228"/>
      <c r="Y193" s="228"/>
      <c r="Z193" s="228"/>
      <c r="AA193" s="234"/>
      <c r="AT193" s="235" t="s">
        <v>172</v>
      </c>
      <c r="AU193" s="235" t="s">
        <v>93</v>
      </c>
      <c r="AV193" s="226" t="s">
        <v>169</v>
      </c>
      <c r="AW193" s="226" t="s">
        <v>31</v>
      </c>
      <c r="AX193" s="226" t="s">
        <v>16</v>
      </c>
      <c r="AY193" s="235" t="s">
        <v>164</v>
      </c>
    </row>
    <row r="194" s="29" customFormat="true" ht="31.5" hidden="false" customHeight="true" outlineLevel="0" collapsed="false">
      <c r="B194" s="30"/>
      <c r="C194" s="205" t="s">
        <v>240</v>
      </c>
      <c r="D194" s="205" t="s">
        <v>165</v>
      </c>
      <c r="E194" s="206" t="s">
        <v>241</v>
      </c>
      <c r="F194" s="207" t="s">
        <v>242</v>
      </c>
      <c r="G194" s="207"/>
      <c r="H194" s="207"/>
      <c r="I194" s="207"/>
      <c r="J194" s="208" t="s">
        <v>236</v>
      </c>
      <c r="K194" s="209" t="n">
        <v>250</v>
      </c>
      <c r="L194" s="210" t="n">
        <v>0</v>
      </c>
      <c r="M194" s="210"/>
      <c r="N194" s="211" t="n">
        <f aca="false">ROUND(L194*K194,2)</f>
        <v>0</v>
      </c>
      <c r="O194" s="211"/>
      <c r="P194" s="211"/>
      <c r="Q194" s="211"/>
      <c r="R194" s="32"/>
      <c r="T194" s="212"/>
      <c r="U194" s="41" t="s">
        <v>41</v>
      </c>
      <c r="V194" s="31"/>
      <c r="W194" s="213" t="n">
        <f aca="false">V194*K194</f>
        <v>0</v>
      </c>
      <c r="X194" s="213" t="n">
        <v>0</v>
      </c>
      <c r="Y194" s="213" t="n">
        <f aca="false">X194*K194</f>
        <v>0</v>
      </c>
      <c r="Z194" s="213" t="n">
        <v>0</v>
      </c>
      <c r="AA194" s="214" t="n">
        <f aca="false">Z194*K194</f>
        <v>0</v>
      </c>
      <c r="AR194" s="7" t="s">
        <v>169</v>
      </c>
      <c r="AT194" s="7" t="s">
        <v>165</v>
      </c>
      <c r="AU194" s="7" t="s">
        <v>93</v>
      </c>
      <c r="AY194" s="7" t="s">
        <v>164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7" t="s">
        <v>16</v>
      </c>
      <c r="BK194" s="125" t="n">
        <f aca="false">ROUND(L194*K194,2)</f>
        <v>0</v>
      </c>
      <c r="BL194" s="7" t="s">
        <v>169</v>
      </c>
      <c r="BM194" s="7" t="s">
        <v>243</v>
      </c>
    </row>
    <row r="195" s="29" customFormat="true" ht="31.5" hidden="false" customHeight="true" outlineLevel="0" collapsed="false">
      <c r="B195" s="30"/>
      <c r="C195" s="205" t="s">
        <v>7</v>
      </c>
      <c r="D195" s="205" t="s">
        <v>165</v>
      </c>
      <c r="E195" s="206" t="s">
        <v>244</v>
      </c>
      <c r="F195" s="207" t="s">
        <v>245</v>
      </c>
      <c r="G195" s="207"/>
      <c r="H195" s="207"/>
      <c r="I195" s="207"/>
      <c r="J195" s="208" t="s">
        <v>236</v>
      </c>
      <c r="K195" s="209" t="n">
        <v>250</v>
      </c>
      <c r="L195" s="210" t="n">
        <v>0</v>
      </c>
      <c r="M195" s="210"/>
      <c r="N195" s="211" t="n">
        <f aca="false">ROUND(L195*K195,2)</f>
        <v>0</v>
      </c>
      <c r="O195" s="211"/>
      <c r="P195" s="211"/>
      <c r="Q195" s="211"/>
      <c r="R195" s="32"/>
      <c r="T195" s="212"/>
      <c r="U195" s="41" t="s">
        <v>41</v>
      </c>
      <c r="V195" s="31"/>
      <c r="W195" s="213" t="n">
        <f aca="false">V195*K195</f>
        <v>0</v>
      </c>
      <c r="X195" s="213" t="n">
        <v>0</v>
      </c>
      <c r="Y195" s="213" t="n">
        <f aca="false">X195*K195</f>
        <v>0</v>
      </c>
      <c r="Z195" s="213" t="n">
        <v>0</v>
      </c>
      <c r="AA195" s="214" t="n">
        <f aca="false">Z195*K195</f>
        <v>0</v>
      </c>
      <c r="AR195" s="7" t="s">
        <v>169</v>
      </c>
      <c r="AT195" s="7" t="s">
        <v>165</v>
      </c>
      <c r="AU195" s="7" t="s">
        <v>93</v>
      </c>
      <c r="AY195" s="7" t="s">
        <v>164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7" t="s">
        <v>16</v>
      </c>
      <c r="BK195" s="125" t="n">
        <f aca="false">ROUND(L195*K195,2)</f>
        <v>0</v>
      </c>
      <c r="BL195" s="7" t="s">
        <v>169</v>
      </c>
      <c r="BM195" s="7" t="s">
        <v>246</v>
      </c>
    </row>
    <row r="196" customFormat="false" ht="22.5" hidden="false" customHeight="true" outlineLevel="0" collapsed="false">
      <c r="A196" s="29"/>
      <c r="B196" s="30"/>
      <c r="C196" s="255" t="s">
        <v>247</v>
      </c>
      <c r="D196" s="255" t="s">
        <v>248</v>
      </c>
      <c r="E196" s="256" t="s">
        <v>249</v>
      </c>
      <c r="F196" s="257" t="s">
        <v>250</v>
      </c>
      <c r="G196" s="257"/>
      <c r="H196" s="257"/>
      <c r="I196" s="257"/>
      <c r="J196" s="258" t="s">
        <v>251</v>
      </c>
      <c r="K196" s="259" t="n">
        <v>6.25</v>
      </c>
      <c r="L196" s="260" t="n">
        <v>0</v>
      </c>
      <c r="M196" s="260"/>
      <c r="N196" s="261" t="n">
        <f aca="false">ROUND(L196*K196,2)</f>
        <v>0</v>
      </c>
      <c r="O196" s="261"/>
      <c r="P196" s="261"/>
      <c r="Q196" s="261"/>
      <c r="R196" s="32"/>
      <c r="T196" s="212"/>
      <c r="U196" s="41" t="s">
        <v>41</v>
      </c>
      <c r="V196" s="31"/>
      <c r="W196" s="213" t="n">
        <f aca="false">V196*K196</f>
        <v>0</v>
      </c>
      <c r="X196" s="213" t="n">
        <v>0.001</v>
      </c>
      <c r="Y196" s="213" t="n">
        <f aca="false">X196*K196</f>
        <v>0.00625</v>
      </c>
      <c r="Z196" s="213" t="n">
        <v>0</v>
      </c>
      <c r="AA196" s="214" t="n">
        <f aca="false">Z196*K196</f>
        <v>0</v>
      </c>
      <c r="AR196" s="7" t="s">
        <v>209</v>
      </c>
      <c r="AT196" s="7" t="s">
        <v>248</v>
      </c>
      <c r="AU196" s="7" t="s">
        <v>93</v>
      </c>
      <c r="AY196" s="7" t="s">
        <v>164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7" t="s">
        <v>16</v>
      </c>
      <c r="BK196" s="125" t="n">
        <f aca="false">ROUND(L196*K196,2)</f>
        <v>0</v>
      </c>
      <c r="BL196" s="7" t="s">
        <v>169</v>
      </c>
      <c r="BM196" s="7" t="s">
        <v>252</v>
      </c>
    </row>
    <row r="197" s="191" customFormat="true" ht="29.85" hidden="false" customHeight="true" outlineLevel="0" collapsed="false">
      <c r="B197" s="192"/>
      <c r="C197" s="193"/>
      <c r="D197" s="203" t="s">
        <v>107</v>
      </c>
      <c r="E197" s="203"/>
      <c r="F197" s="203"/>
      <c r="G197" s="203"/>
      <c r="H197" s="203"/>
      <c r="I197" s="203"/>
      <c r="J197" s="203"/>
      <c r="K197" s="203"/>
      <c r="L197" s="203"/>
      <c r="M197" s="203"/>
      <c r="N197" s="262" t="n">
        <f aca="false">BK197</f>
        <v>0</v>
      </c>
      <c r="O197" s="262"/>
      <c r="P197" s="262"/>
      <c r="Q197" s="262"/>
      <c r="R197" s="196"/>
      <c r="T197" s="197"/>
      <c r="U197" s="41"/>
      <c r="V197" s="193"/>
      <c r="W197" s="198" t="n">
        <f aca="false">SUM(W198:W221)</f>
        <v>0</v>
      </c>
      <c r="X197" s="193"/>
      <c r="Y197" s="198" t="n">
        <f aca="false">SUM(Y198:Y221)</f>
        <v>529.1786527</v>
      </c>
      <c r="Z197" s="193"/>
      <c r="AA197" s="199" t="n">
        <f aca="false">SUM(AA198:AA221)</f>
        <v>0</v>
      </c>
      <c r="AR197" s="200" t="s">
        <v>16</v>
      </c>
      <c r="AT197" s="201" t="s">
        <v>73</v>
      </c>
      <c r="AU197" s="201" t="s">
        <v>16</v>
      </c>
      <c r="AY197" s="200" t="s">
        <v>164</v>
      </c>
      <c r="BK197" s="202" t="n">
        <f aca="false">SUM(BK198:BK221)</f>
        <v>0</v>
      </c>
    </row>
    <row r="198" s="29" customFormat="true" ht="31.5" hidden="false" customHeight="true" outlineLevel="0" collapsed="false">
      <c r="B198" s="30"/>
      <c r="C198" s="205" t="s">
        <v>253</v>
      </c>
      <c r="D198" s="205" t="s">
        <v>165</v>
      </c>
      <c r="E198" s="206" t="s">
        <v>254</v>
      </c>
      <c r="F198" s="207" t="s">
        <v>255</v>
      </c>
      <c r="G198" s="207"/>
      <c r="H198" s="207"/>
      <c r="I198" s="207"/>
      <c r="J198" s="208" t="s">
        <v>168</v>
      </c>
      <c r="K198" s="209" t="n">
        <v>100.627</v>
      </c>
      <c r="L198" s="210" t="n">
        <v>0</v>
      </c>
      <c r="M198" s="210"/>
      <c r="N198" s="211" t="n">
        <f aca="false">ROUND(L198*K198,2)</f>
        <v>0</v>
      </c>
      <c r="O198" s="211"/>
      <c r="P198" s="211"/>
      <c r="Q198" s="211"/>
      <c r="R198" s="32"/>
      <c r="T198" s="212"/>
      <c r="U198" s="41" t="s">
        <v>41</v>
      </c>
      <c r="V198" s="31"/>
      <c r="W198" s="213" t="n">
        <f aca="false">V198*K198</f>
        <v>0</v>
      </c>
      <c r="X198" s="213" t="n">
        <v>2.25634</v>
      </c>
      <c r="Y198" s="213" t="n">
        <f aca="false">X198*K198</f>
        <v>227.04872518</v>
      </c>
      <c r="Z198" s="213" t="n">
        <v>0</v>
      </c>
      <c r="AA198" s="214" t="n">
        <f aca="false">Z198*K198</f>
        <v>0</v>
      </c>
      <c r="AR198" s="7" t="s">
        <v>169</v>
      </c>
      <c r="AT198" s="7" t="s">
        <v>165</v>
      </c>
      <c r="AU198" s="7" t="s">
        <v>93</v>
      </c>
      <c r="AY198" s="7" t="s">
        <v>164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7" t="s">
        <v>16</v>
      </c>
      <c r="BK198" s="125" t="n">
        <f aca="false">ROUND(L198*K198,2)</f>
        <v>0</v>
      </c>
      <c r="BL198" s="7" t="s">
        <v>169</v>
      </c>
      <c r="BM198" s="7" t="s">
        <v>256</v>
      </c>
    </row>
    <row r="199" s="215" customFormat="true" ht="22.5" hidden="false" customHeight="true" outlineLevel="0" collapsed="false">
      <c r="B199" s="216"/>
      <c r="C199" s="217"/>
      <c r="D199" s="217"/>
      <c r="E199" s="218"/>
      <c r="F199" s="219" t="s">
        <v>257</v>
      </c>
      <c r="G199" s="219"/>
      <c r="H199" s="219"/>
      <c r="I199" s="219"/>
      <c r="J199" s="217"/>
      <c r="K199" s="220" t="n">
        <v>89.447</v>
      </c>
      <c r="L199" s="217"/>
      <c r="M199" s="217"/>
      <c r="N199" s="217"/>
      <c r="O199" s="217"/>
      <c r="P199" s="217"/>
      <c r="Q199" s="217"/>
      <c r="R199" s="221"/>
      <c r="T199" s="222"/>
      <c r="U199" s="217"/>
      <c r="V199" s="217"/>
      <c r="W199" s="217"/>
      <c r="X199" s="217"/>
      <c r="Y199" s="217"/>
      <c r="Z199" s="217"/>
      <c r="AA199" s="223"/>
      <c r="AT199" s="224" t="s">
        <v>172</v>
      </c>
      <c r="AU199" s="224" t="s">
        <v>93</v>
      </c>
      <c r="AV199" s="215" t="s">
        <v>93</v>
      </c>
      <c r="AW199" s="215" t="s">
        <v>31</v>
      </c>
      <c r="AX199" s="215" t="s">
        <v>74</v>
      </c>
      <c r="AY199" s="224" t="s">
        <v>164</v>
      </c>
    </row>
    <row r="200" customFormat="false" ht="22.5" hidden="false" customHeight="true" outlineLevel="0" collapsed="false">
      <c r="A200" s="215"/>
      <c r="B200" s="216"/>
      <c r="C200" s="217"/>
      <c r="D200" s="217"/>
      <c r="E200" s="218"/>
      <c r="F200" s="225" t="s">
        <v>258</v>
      </c>
      <c r="G200" s="225"/>
      <c r="H200" s="225"/>
      <c r="I200" s="225"/>
      <c r="J200" s="217"/>
      <c r="K200" s="220" t="n">
        <v>11.18</v>
      </c>
      <c r="L200" s="217"/>
      <c r="M200" s="217"/>
      <c r="N200" s="217"/>
      <c r="O200" s="217"/>
      <c r="P200" s="217"/>
      <c r="Q200" s="217"/>
      <c r="R200" s="221"/>
      <c r="T200" s="222"/>
      <c r="U200" s="217"/>
      <c r="V200" s="217"/>
      <c r="W200" s="217"/>
      <c r="X200" s="217"/>
      <c r="Y200" s="217"/>
      <c r="Z200" s="217"/>
      <c r="AA200" s="223"/>
      <c r="AT200" s="224" t="s">
        <v>172</v>
      </c>
      <c r="AU200" s="224" t="s">
        <v>93</v>
      </c>
      <c r="AV200" s="215" t="s">
        <v>93</v>
      </c>
      <c r="AW200" s="215" t="s">
        <v>31</v>
      </c>
      <c r="AX200" s="215" t="s">
        <v>74</v>
      </c>
      <c r="AY200" s="224" t="s">
        <v>164</v>
      </c>
    </row>
    <row r="201" s="226" customFormat="true" ht="22.5" hidden="false" customHeight="true" outlineLevel="0" collapsed="false">
      <c r="B201" s="227"/>
      <c r="C201" s="228"/>
      <c r="D201" s="228"/>
      <c r="E201" s="229"/>
      <c r="F201" s="230" t="s">
        <v>176</v>
      </c>
      <c r="G201" s="230"/>
      <c r="H201" s="230"/>
      <c r="I201" s="230"/>
      <c r="J201" s="228"/>
      <c r="K201" s="231" t="n">
        <v>100.627</v>
      </c>
      <c r="L201" s="228"/>
      <c r="M201" s="228"/>
      <c r="N201" s="228"/>
      <c r="O201" s="228"/>
      <c r="P201" s="228"/>
      <c r="Q201" s="228"/>
      <c r="R201" s="232"/>
      <c r="T201" s="233"/>
      <c r="U201" s="228"/>
      <c r="V201" s="228"/>
      <c r="W201" s="228"/>
      <c r="X201" s="228"/>
      <c r="Y201" s="228"/>
      <c r="Z201" s="228"/>
      <c r="AA201" s="234"/>
      <c r="AT201" s="235" t="s">
        <v>172</v>
      </c>
      <c r="AU201" s="235" t="s">
        <v>93</v>
      </c>
      <c r="AV201" s="226" t="s">
        <v>169</v>
      </c>
      <c r="AW201" s="226" t="s">
        <v>31</v>
      </c>
      <c r="AX201" s="226" t="s">
        <v>16</v>
      </c>
      <c r="AY201" s="235" t="s">
        <v>164</v>
      </c>
    </row>
    <row r="202" s="29" customFormat="true" ht="31.5" hidden="false" customHeight="true" outlineLevel="0" collapsed="false">
      <c r="B202" s="30"/>
      <c r="C202" s="205" t="s">
        <v>259</v>
      </c>
      <c r="D202" s="205" t="s">
        <v>165</v>
      </c>
      <c r="E202" s="206" t="s">
        <v>260</v>
      </c>
      <c r="F202" s="207" t="s">
        <v>261</v>
      </c>
      <c r="G202" s="207"/>
      <c r="H202" s="207"/>
      <c r="I202" s="207"/>
      <c r="J202" s="208" t="s">
        <v>225</v>
      </c>
      <c r="K202" s="209" t="n">
        <v>3.962</v>
      </c>
      <c r="L202" s="210" t="n">
        <v>0</v>
      </c>
      <c r="M202" s="210"/>
      <c r="N202" s="211" t="n">
        <f aca="false">ROUND(L202*K202,2)</f>
        <v>0</v>
      </c>
      <c r="O202" s="211"/>
      <c r="P202" s="211"/>
      <c r="Q202" s="211"/>
      <c r="R202" s="32"/>
      <c r="T202" s="212"/>
      <c r="U202" s="41" t="s">
        <v>41</v>
      </c>
      <c r="V202" s="31"/>
      <c r="W202" s="213" t="n">
        <f aca="false">V202*K202</f>
        <v>0</v>
      </c>
      <c r="X202" s="213" t="n">
        <v>1.05306</v>
      </c>
      <c r="Y202" s="213" t="n">
        <f aca="false">X202*K202</f>
        <v>4.17222372</v>
      </c>
      <c r="Z202" s="213" t="n">
        <v>0</v>
      </c>
      <c r="AA202" s="214" t="n">
        <f aca="false">Z202*K202</f>
        <v>0</v>
      </c>
      <c r="AR202" s="7" t="s">
        <v>169</v>
      </c>
      <c r="AT202" s="7" t="s">
        <v>165</v>
      </c>
      <c r="AU202" s="7" t="s">
        <v>93</v>
      </c>
      <c r="AY202" s="7" t="s">
        <v>164</v>
      </c>
      <c r="BE202" s="125" t="n">
        <f aca="false">IF(U202="základní",N202,0)</f>
        <v>0</v>
      </c>
      <c r="BF202" s="125" t="n">
        <f aca="false">IF(U202="snížená",N202,0)</f>
        <v>0</v>
      </c>
      <c r="BG202" s="125" t="n">
        <f aca="false">IF(U202="zákl. přenesená",N202,0)</f>
        <v>0</v>
      </c>
      <c r="BH202" s="125" t="n">
        <f aca="false">IF(U202="sníž. přenesená",N202,0)</f>
        <v>0</v>
      </c>
      <c r="BI202" s="125" t="n">
        <f aca="false">IF(U202="nulová",N202,0)</f>
        <v>0</v>
      </c>
      <c r="BJ202" s="7" t="s">
        <v>16</v>
      </c>
      <c r="BK202" s="125" t="n">
        <f aca="false">ROUND(L202*K202,2)</f>
        <v>0</v>
      </c>
      <c r="BL202" s="7" t="s">
        <v>169</v>
      </c>
      <c r="BM202" s="7" t="s">
        <v>262</v>
      </c>
    </row>
    <row r="203" s="215" customFormat="true" ht="31.5" hidden="false" customHeight="true" outlineLevel="0" collapsed="false">
      <c r="B203" s="216"/>
      <c r="C203" s="217"/>
      <c r="D203" s="217"/>
      <c r="E203" s="218"/>
      <c r="F203" s="219" t="s">
        <v>263</v>
      </c>
      <c r="G203" s="219"/>
      <c r="H203" s="219"/>
      <c r="I203" s="219"/>
      <c r="J203" s="217"/>
      <c r="K203" s="220" t="n">
        <v>3.522</v>
      </c>
      <c r="L203" s="217"/>
      <c r="M203" s="217"/>
      <c r="N203" s="217"/>
      <c r="O203" s="217"/>
      <c r="P203" s="217"/>
      <c r="Q203" s="217"/>
      <c r="R203" s="221"/>
      <c r="T203" s="222"/>
      <c r="U203" s="217"/>
      <c r="V203" s="217"/>
      <c r="W203" s="217"/>
      <c r="X203" s="217"/>
      <c r="Y203" s="217"/>
      <c r="Z203" s="217"/>
      <c r="AA203" s="223"/>
      <c r="AT203" s="224" t="s">
        <v>172</v>
      </c>
      <c r="AU203" s="224" t="s">
        <v>93</v>
      </c>
      <c r="AV203" s="215" t="s">
        <v>93</v>
      </c>
      <c r="AW203" s="215" t="s">
        <v>31</v>
      </c>
      <c r="AX203" s="215" t="s">
        <v>74</v>
      </c>
      <c r="AY203" s="224" t="s">
        <v>164</v>
      </c>
    </row>
    <row r="204" customFormat="false" ht="22.5" hidden="false" customHeight="true" outlineLevel="0" collapsed="false">
      <c r="A204" s="215"/>
      <c r="B204" s="216"/>
      <c r="C204" s="217"/>
      <c r="D204" s="217"/>
      <c r="E204" s="218"/>
      <c r="F204" s="225" t="s">
        <v>264</v>
      </c>
      <c r="G204" s="225"/>
      <c r="H204" s="225"/>
      <c r="I204" s="225"/>
      <c r="J204" s="217"/>
      <c r="K204" s="220" t="n">
        <v>0.44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172</v>
      </c>
      <c r="AU204" s="224" t="s">
        <v>93</v>
      </c>
      <c r="AV204" s="215" t="s">
        <v>93</v>
      </c>
      <c r="AW204" s="215" t="s">
        <v>31</v>
      </c>
      <c r="AX204" s="215" t="s">
        <v>74</v>
      </c>
      <c r="AY204" s="224" t="s">
        <v>164</v>
      </c>
    </row>
    <row r="205" s="226" customFormat="true" ht="22.5" hidden="false" customHeight="true" outlineLevel="0" collapsed="false">
      <c r="B205" s="227"/>
      <c r="C205" s="228"/>
      <c r="D205" s="228"/>
      <c r="E205" s="229"/>
      <c r="F205" s="230" t="s">
        <v>176</v>
      </c>
      <c r="G205" s="230"/>
      <c r="H205" s="230"/>
      <c r="I205" s="230"/>
      <c r="J205" s="228"/>
      <c r="K205" s="231" t="n">
        <v>3.962</v>
      </c>
      <c r="L205" s="228"/>
      <c r="M205" s="228"/>
      <c r="N205" s="228"/>
      <c r="O205" s="228"/>
      <c r="P205" s="228"/>
      <c r="Q205" s="228"/>
      <c r="R205" s="232"/>
      <c r="T205" s="233"/>
      <c r="U205" s="228"/>
      <c r="V205" s="228"/>
      <c r="W205" s="228"/>
      <c r="X205" s="228"/>
      <c r="Y205" s="228"/>
      <c r="Z205" s="228"/>
      <c r="AA205" s="234"/>
      <c r="AT205" s="235" t="s">
        <v>172</v>
      </c>
      <c r="AU205" s="235" t="s">
        <v>93</v>
      </c>
      <c r="AV205" s="226" t="s">
        <v>169</v>
      </c>
      <c r="AW205" s="226" t="s">
        <v>31</v>
      </c>
      <c r="AX205" s="226" t="s">
        <v>16</v>
      </c>
      <c r="AY205" s="235" t="s">
        <v>164</v>
      </c>
    </row>
    <row r="206" s="29" customFormat="true" ht="22.5" hidden="false" customHeight="true" outlineLevel="0" collapsed="false">
      <c r="B206" s="30"/>
      <c r="C206" s="205" t="s">
        <v>265</v>
      </c>
      <c r="D206" s="205" t="s">
        <v>165</v>
      </c>
      <c r="E206" s="206" t="s">
        <v>266</v>
      </c>
      <c r="F206" s="207" t="s">
        <v>267</v>
      </c>
      <c r="G206" s="207"/>
      <c r="H206" s="207"/>
      <c r="I206" s="207"/>
      <c r="J206" s="208" t="s">
        <v>168</v>
      </c>
      <c r="K206" s="209" t="n">
        <v>110.99</v>
      </c>
      <c r="L206" s="210" t="n">
        <v>0</v>
      </c>
      <c r="M206" s="210"/>
      <c r="N206" s="211" t="n">
        <f aca="false">ROUND(L206*K206,2)</f>
        <v>0</v>
      </c>
      <c r="O206" s="211"/>
      <c r="P206" s="211"/>
      <c r="Q206" s="211"/>
      <c r="R206" s="32"/>
      <c r="T206" s="212"/>
      <c r="U206" s="41" t="s">
        <v>41</v>
      </c>
      <c r="V206" s="31"/>
      <c r="W206" s="213" t="n">
        <f aca="false">V206*K206</f>
        <v>0</v>
      </c>
      <c r="X206" s="213" t="n">
        <v>2.25634</v>
      </c>
      <c r="Y206" s="213" t="n">
        <f aca="false">X206*K206</f>
        <v>250.4311766</v>
      </c>
      <c r="Z206" s="213" t="n">
        <v>0</v>
      </c>
      <c r="AA206" s="214" t="n">
        <f aca="false">Z206*K206</f>
        <v>0</v>
      </c>
      <c r="AR206" s="7" t="s">
        <v>169</v>
      </c>
      <c r="AT206" s="7" t="s">
        <v>165</v>
      </c>
      <c r="AU206" s="7" t="s">
        <v>93</v>
      </c>
      <c r="AY206" s="7" t="s">
        <v>164</v>
      </c>
      <c r="BE206" s="125" t="n">
        <f aca="false">IF(U206="základní",N206,0)</f>
        <v>0</v>
      </c>
      <c r="BF206" s="125" t="n">
        <f aca="false">IF(U206="snížená",N206,0)</f>
        <v>0</v>
      </c>
      <c r="BG206" s="125" t="n">
        <f aca="false">IF(U206="zákl. přenesená",N206,0)</f>
        <v>0</v>
      </c>
      <c r="BH206" s="125" t="n">
        <f aca="false">IF(U206="sníž. přenesená",N206,0)</f>
        <v>0</v>
      </c>
      <c r="BI206" s="125" t="n">
        <f aca="false">IF(U206="nulová",N206,0)</f>
        <v>0</v>
      </c>
      <c r="BJ206" s="7" t="s">
        <v>16</v>
      </c>
      <c r="BK206" s="125" t="n">
        <f aca="false">ROUND(L206*K206,2)</f>
        <v>0</v>
      </c>
      <c r="BL206" s="7" t="s">
        <v>169</v>
      </c>
      <c r="BM206" s="7" t="s">
        <v>268</v>
      </c>
    </row>
    <row r="207" s="215" customFormat="true" ht="31.5" hidden="false" customHeight="true" outlineLevel="0" collapsed="false">
      <c r="B207" s="216"/>
      <c r="C207" s="217"/>
      <c r="D207" s="217"/>
      <c r="E207" s="218"/>
      <c r="F207" s="219" t="s">
        <v>269</v>
      </c>
      <c r="G207" s="219"/>
      <c r="H207" s="219"/>
      <c r="I207" s="219"/>
      <c r="J207" s="217"/>
      <c r="K207" s="220" t="n">
        <v>68.369</v>
      </c>
      <c r="L207" s="217"/>
      <c r="M207" s="217"/>
      <c r="N207" s="217"/>
      <c r="O207" s="217"/>
      <c r="P207" s="217"/>
      <c r="Q207" s="217"/>
      <c r="R207" s="221"/>
      <c r="T207" s="222"/>
      <c r="U207" s="217"/>
      <c r="V207" s="217"/>
      <c r="W207" s="217"/>
      <c r="X207" s="217"/>
      <c r="Y207" s="217"/>
      <c r="Z207" s="217"/>
      <c r="AA207" s="223"/>
      <c r="AT207" s="224" t="s">
        <v>172</v>
      </c>
      <c r="AU207" s="224" t="s">
        <v>93</v>
      </c>
      <c r="AV207" s="215" t="s">
        <v>93</v>
      </c>
      <c r="AW207" s="215" t="s">
        <v>31</v>
      </c>
      <c r="AX207" s="215" t="s">
        <v>74</v>
      </c>
      <c r="AY207" s="224" t="s">
        <v>164</v>
      </c>
    </row>
    <row r="208" customFormat="false" ht="22.5" hidden="false" customHeight="true" outlineLevel="0" collapsed="false">
      <c r="A208" s="215"/>
      <c r="B208" s="216"/>
      <c r="C208" s="217"/>
      <c r="D208" s="217"/>
      <c r="E208" s="218"/>
      <c r="F208" s="225" t="s">
        <v>270</v>
      </c>
      <c r="G208" s="225"/>
      <c r="H208" s="225"/>
      <c r="I208" s="225"/>
      <c r="J208" s="217"/>
      <c r="K208" s="220" t="n">
        <v>42.621</v>
      </c>
      <c r="L208" s="217"/>
      <c r="M208" s="217"/>
      <c r="N208" s="217"/>
      <c r="O208" s="217"/>
      <c r="P208" s="217"/>
      <c r="Q208" s="217"/>
      <c r="R208" s="221"/>
      <c r="T208" s="222"/>
      <c r="U208" s="217"/>
      <c r="V208" s="217"/>
      <c r="W208" s="217"/>
      <c r="X208" s="217"/>
      <c r="Y208" s="217"/>
      <c r="Z208" s="217"/>
      <c r="AA208" s="223"/>
      <c r="AT208" s="224" t="s">
        <v>172</v>
      </c>
      <c r="AU208" s="224" t="s">
        <v>93</v>
      </c>
      <c r="AV208" s="215" t="s">
        <v>93</v>
      </c>
      <c r="AW208" s="215" t="s">
        <v>31</v>
      </c>
      <c r="AX208" s="215" t="s">
        <v>74</v>
      </c>
      <c r="AY208" s="224" t="s">
        <v>164</v>
      </c>
    </row>
    <row r="209" s="226" customFormat="true" ht="22.5" hidden="false" customHeight="true" outlineLevel="0" collapsed="false">
      <c r="B209" s="227"/>
      <c r="C209" s="228"/>
      <c r="D209" s="228"/>
      <c r="E209" s="229"/>
      <c r="F209" s="230" t="s">
        <v>176</v>
      </c>
      <c r="G209" s="230"/>
      <c r="H209" s="230"/>
      <c r="I209" s="230"/>
      <c r="J209" s="228"/>
      <c r="K209" s="231" t="n">
        <v>110.99</v>
      </c>
      <c r="L209" s="228"/>
      <c r="M209" s="228"/>
      <c r="N209" s="228"/>
      <c r="O209" s="228"/>
      <c r="P209" s="228"/>
      <c r="Q209" s="228"/>
      <c r="R209" s="232"/>
      <c r="T209" s="233"/>
      <c r="U209" s="228"/>
      <c r="V209" s="228"/>
      <c r="W209" s="228"/>
      <c r="X209" s="228"/>
      <c r="Y209" s="228"/>
      <c r="Z209" s="228"/>
      <c r="AA209" s="234"/>
      <c r="AT209" s="235" t="s">
        <v>172</v>
      </c>
      <c r="AU209" s="235" t="s">
        <v>93</v>
      </c>
      <c r="AV209" s="226" t="s">
        <v>169</v>
      </c>
      <c r="AW209" s="226" t="s">
        <v>31</v>
      </c>
      <c r="AX209" s="226" t="s">
        <v>16</v>
      </c>
      <c r="AY209" s="235" t="s">
        <v>164</v>
      </c>
    </row>
    <row r="210" s="29" customFormat="true" ht="22.5" hidden="false" customHeight="true" outlineLevel="0" collapsed="false">
      <c r="B210" s="30"/>
      <c r="C210" s="205" t="s">
        <v>271</v>
      </c>
      <c r="D210" s="205" t="s">
        <v>165</v>
      </c>
      <c r="E210" s="206" t="s">
        <v>272</v>
      </c>
      <c r="F210" s="207" t="s">
        <v>273</v>
      </c>
      <c r="G210" s="207"/>
      <c r="H210" s="207"/>
      <c r="I210" s="207"/>
      <c r="J210" s="208" t="s">
        <v>236</v>
      </c>
      <c r="K210" s="209" t="n">
        <v>31.545</v>
      </c>
      <c r="L210" s="210" t="n">
        <v>0</v>
      </c>
      <c r="M210" s="210"/>
      <c r="N210" s="211" t="n">
        <f aca="false">ROUND(L210*K210,2)</f>
        <v>0</v>
      </c>
      <c r="O210" s="211"/>
      <c r="P210" s="211"/>
      <c r="Q210" s="211"/>
      <c r="R210" s="32"/>
      <c r="T210" s="212"/>
      <c r="U210" s="41" t="s">
        <v>41</v>
      </c>
      <c r="V210" s="31"/>
      <c r="W210" s="213" t="n">
        <f aca="false">V210*K210</f>
        <v>0</v>
      </c>
      <c r="X210" s="213" t="n">
        <v>0.00103</v>
      </c>
      <c r="Y210" s="213" t="n">
        <f aca="false">X210*K210</f>
        <v>0.03249135</v>
      </c>
      <c r="Z210" s="213" t="n">
        <v>0</v>
      </c>
      <c r="AA210" s="214" t="n">
        <f aca="false">Z210*K210</f>
        <v>0</v>
      </c>
      <c r="AR210" s="7" t="s">
        <v>169</v>
      </c>
      <c r="AT210" s="7" t="s">
        <v>165</v>
      </c>
      <c r="AU210" s="7" t="s">
        <v>93</v>
      </c>
      <c r="AY210" s="7" t="s">
        <v>164</v>
      </c>
      <c r="BE210" s="125" t="n">
        <f aca="false">IF(U210="základní",N210,0)</f>
        <v>0</v>
      </c>
      <c r="BF210" s="125" t="n">
        <f aca="false">IF(U210="snížená",N210,0)</f>
        <v>0</v>
      </c>
      <c r="BG210" s="125" t="n">
        <f aca="false">IF(U210="zákl. přenesená",N210,0)</f>
        <v>0</v>
      </c>
      <c r="BH210" s="125" t="n">
        <f aca="false">IF(U210="sníž. přenesená",N210,0)</f>
        <v>0</v>
      </c>
      <c r="BI210" s="125" t="n">
        <f aca="false">IF(U210="nulová",N210,0)</f>
        <v>0</v>
      </c>
      <c r="BJ210" s="7" t="s">
        <v>16</v>
      </c>
      <c r="BK210" s="125" t="n">
        <f aca="false">ROUND(L210*K210,2)</f>
        <v>0</v>
      </c>
      <c r="BL210" s="7" t="s">
        <v>169</v>
      </c>
      <c r="BM210" s="7" t="s">
        <v>274</v>
      </c>
    </row>
    <row r="211" s="215" customFormat="true" ht="31.5" hidden="false" customHeight="true" outlineLevel="0" collapsed="false">
      <c r="B211" s="216"/>
      <c r="C211" s="217"/>
      <c r="D211" s="217"/>
      <c r="E211" s="218"/>
      <c r="F211" s="219" t="s">
        <v>275</v>
      </c>
      <c r="G211" s="219"/>
      <c r="H211" s="219"/>
      <c r="I211" s="219"/>
      <c r="J211" s="217"/>
      <c r="K211" s="220" t="n">
        <v>16.29</v>
      </c>
      <c r="L211" s="217"/>
      <c r="M211" s="217"/>
      <c r="N211" s="217"/>
      <c r="O211" s="217"/>
      <c r="P211" s="217"/>
      <c r="Q211" s="217"/>
      <c r="R211" s="221"/>
      <c r="T211" s="222"/>
      <c r="U211" s="217"/>
      <c r="V211" s="217"/>
      <c r="W211" s="217"/>
      <c r="X211" s="217"/>
      <c r="Y211" s="217"/>
      <c r="Z211" s="217"/>
      <c r="AA211" s="223"/>
      <c r="AT211" s="224" t="s">
        <v>172</v>
      </c>
      <c r="AU211" s="224" t="s">
        <v>93</v>
      </c>
      <c r="AV211" s="215" t="s">
        <v>93</v>
      </c>
      <c r="AW211" s="215" t="s">
        <v>31</v>
      </c>
      <c r="AX211" s="215" t="s">
        <v>74</v>
      </c>
      <c r="AY211" s="224" t="s">
        <v>164</v>
      </c>
    </row>
    <row r="212" customFormat="false" ht="22.5" hidden="false" customHeight="true" outlineLevel="0" collapsed="false">
      <c r="A212" s="215"/>
      <c r="B212" s="216"/>
      <c r="C212" s="217"/>
      <c r="D212" s="217"/>
      <c r="E212" s="218"/>
      <c r="F212" s="225" t="s">
        <v>276</v>
      </c>
      <c r="G212" s="225"/>
      <c r="H212" s="225"/>
      <c r="I212" s="225"/>
      <c r="J212" s="217"/>
      <c r="K212" s="220" t="n">
        <v>15.255</v>
      </c>
      <c r="L212" s="217"/>
      <c r="M212" s="217"/>
      <c r="N212" s="217"/>
      <c r="O212" s="217"/>
      <c r="P212" s="217"/>
      <c r="Q212" s="217"/>
      <c r="R212" s="221"/>
      <c r="T212" s="222"/>
      <c r="U212" s="217"/>
      <c r="V212" s="217"/>
      <c r="W212" s="217"/>
      <c r="X212" s="217"/>
      <c r="Y212" s="217"/>
      <c r="Z212" s="217"/>
      <c r="AA212" s="223"/>
      <c r="AT212" s="224" t="s">
        <v>172</v>
      </c>
      <c r="AU212" s="224" t="s">
        <v>93</v>
      </c>
      <c r="AV212" s="215" t="s">
        <v>93</v>
      </c>
      <c r="AW212" s="215" t="s">
        <v>31</v>
      </c>
      <c r="AX212" s="215" t="s">
        <v>74</v>
      </c>
      <c r="AY212" s="224" t="s">
        <v>164</v>
      </c>
    </row>
    <row r="213" s="226" customFormat="true" ht="22.5" hidden="false" customHeight="true" outlineLevel="0" collapsed="false">
      <c r="B213" s="227"/>
      <c r="C213" s="228"/>
      <c r="D213" s="228"/>
      <c r="E213" s="229"/>
      <c r="F213" s="230" t="s">
        <v>176</v>
      </c>
      <c r="G213" s="230"/>
      <c r="H213" s="230"/>
      <c r="I213" s="230"/>
      <c r="J213" s="228"/>
      <c r="K213" s="231" t="n">
        <v>31.545</v>
      </c>
      <c r="L213" s="228"/>
      <c r="M213" s="228"/>
      <c r="N213" s="228"/>
      <c r="O213" s="228"/>
      <c r="P213" s="228"/>
      <c r="Q213" s="228"/>
      <c r="R213" s="232"/>
      <c r="T213" s="233"/>
      <c r="U213" s="228"/>
      <c r="V213" s="228"/>
      <c r="W213" s="228"/>
      <c r="X213" s="228"/>
      <c r="Y213" s="228"/>
      <c r="Z213" s="228"/>
      <c r="AA213" s="234"/>
      <c r="AT213" s="235" t="s">
        <v>172</v>
      </c>
      <c r="AU213" s="235" t="s">
        <v>93</v>
      </c>
      <c r="AV213" s="226" t="s">
        <v>169</v>
      </c>
      <c r="AW213" s="226" t="s">
        <v>31</v>
      </c>
      <c r="AX213" s="226" t="s">
        <v>16</v>
      </c>
      <c r="AY213" s="235" t="s">
        <v>164</v>
      </c>
    </row>
    <row r="214" s="29" customFormat="true" ht="22.5" hidden="false" customHeight="true" outlineLevel="0" collapsed="false">
      <c r="B214" s="30"/>
      <c r="C214" s="205" t="s">
        <v>6</v>
      </c>
      <c r="D214" s="205" t="s">
        <v>165</v>
      </c>
      <c r="E214" s="206" t="s">
        <v>277</v>
      </c>
      <c r="F214" s="207" t="s">
        <v>278</v>
      </c>
      <c r="G214" s="207"/>
      <c r="H214" s="207"/>
      <c r="I214" s="207"/>
      <c r="J214" s="208" t="s">
        <v>236</v>
      </c>
      <c r="K214" s="209" t="n">
        <v>31.545</v>
      </c>
      <c r="L214" s="210" t="n">
        <v>0</v>
      </c>
      <c r="M214" s="210"/>
      <c r="N214" s="211" t="n">
        <f aca="false">ROUND(L214*K214,2)</f>
        <v>0</v>
      </c>
      <c r="O214" s="211"/>
      <c r="P214" s="211"/>
      <c r="Q214" s="211"/>
      <c r="R214" s="32"/>
      <c r="T214" s="212"/>
      <c r="U214" s="41" t="s">
        <v>41</v>
      </c>
      <c r="V214" s="31"/>
      <c r="W214" s="213" t="n">
        <f aca="false">V214*K214</f>
        <v>0</v>
      </c>
      <c r="X214" s="213" t="n">
        <v>0</v>
      </c>
      <c r="Y214" s="213" t="n">
        <f aca="false">X214*K214</f>
        <v>0</v>
      </c>
      <c r="Z214" s="213" t="n">
        <v>0</v>
      </c>
      <c r="AA214" s="214" t="n">
        <f aca="false">Z214*K214</f>
        <v>0</v>
      </c>
      <c r="AR214" s="7" t="s">
        <v>169</v>
      </c>
      <c r="AT214" s="7" t="s">
        <v>165</v>
      </c>
      <c r="AU214" s="7" t="s">
        <v>93</v>
      </c>
      <c r="AY214" s="7" t="s">
        <v>164</v>
      </c>
      <c r="BE214" s="125" t="n">
        <f aca="false">IF(U214="základní",N214,0)</f>
        <v>0</v>
      </c>
      <c r="BF214" s="125" t="n">
        <f aca="false">IF(U214="snížená",N214,0)</f>
        <v>0</v>
      </c>
      <c r="BG214" s="125" t="n">
        <f aca="false">IF(U214="zákl. přenesená",N214,0)</f>
        <v>0</v>
      </c>
      <c r="BH214" s="125" t="n">
        <f aca="false">IF(U214="sníž. přenesená",N214,0)</f>
        <v>0</v>
      </c>
      <c r="BI214" s="125" t="n">
        <f aca="false">IF(U214="nulová",N214,0)</f>
        <v>0</v>
      </c>
      <c r="BJ214" s="7" t="s">
        <v>16</v>
      </c>
      <c r="BK214" s="125" t="n">
        <f aca="false">ROUND(L214*K214,2)</f>
        <v>0</v>
      </c>
      <c r="BL214" s="7" t="s">
        <v>169</v>
      </c>
      <c r="BM214" s="7" t="s">
        <v>279</v>
      </c>
    </row>
    <row r="215" s="29" customFormat="true" ht="31.5" hidden="false" customHeight="true" outlineLevel="0" collapsed="false">
      <c r="B215" s="30"/>
      <c r="C215" s="205" t="s">
        <v>280</v>
      </c>
      <c r="D215" s="205" t="s">
        <v>165</v>
      </c>
      <c r="E215" s="206" t="s">
        <v>281</v>
      </c>
      <c r="F215" s="207" t="s">
        <v>282</v>
      </c>
      <c r="G215" s="207"/>
      <c r="H215" s="207"/>
      <c r="I215" s="207"/>
      <c r="J215" s="208" t="s">
        <v>283</v>
      </c>
      <c r="K215" s="209" t="n">
        <v>9</v>
      </c>
      <c r="L215" s="210" t="n">
        <v>0</v>
      </c>
      <c r="M215" s="210"/>
      <c r="N215" s="211" t="n">
        <f aca="false">ROUND(L215*K215,2)</f>
        <v>0</v>
      </c>
      <c r="O215" s="211"/>
      <c r="P215" s="211"/>
      <c r="Q215" s="211"/>
      <c r="R215" s="32"/>
      <c r="T215" s="212"/>
      <c r="U215" s="41" t="s">
        <v>41</v>
      </c>
      <c r="V215" s="31"/>
      <c r="W215" s="213" t="n">
        <f aca="false">V215*K215</f>
        <v>0</v>
      </c>
      <c r="X215" s="213" t="n">
        <v>0.0094</v>
      </c>
      <c r="Y215" s="213" t="n">
        <f aca="false">X215*K215</f>
        <v>0.0846</v>
      </c>
      <c r="Z215" s="213" t="n">
        <v>0</v>
      </c>
      <c r="AA215" s="214" t="n">
        <f aca="false">Z215*K215</f>
        <v>0</v>
      </c>
      <c r="AR215" s="7" t="s">
        <v>169</v>
      </c>
      <c r="AT215" s="7" t="s">
        <v>165</v>
      </c>
      <c r="AU215" s="7" t="s">
        <v>93</v>
      </c>
      <c r="AY215" s="7" t="s">
        <v>164</v>
      </c>
      <c r="BE215" s="125" t="n">
        <f aca="false">IF(U215="základní",N215,0)</f>
        <v>0</v>
      </c>
      <c r="BF215" s="125" t="n">
        <f aca="false">IF(U215="snížená",N215,0)</f>
        <v>0</v>
      </c>
      <c r="BG215" s="125" t="n">
        <f aca="false">IF(U215="zákl. přenesená",N215,0)</f>
        <v>0</v>
      </c>
      <c r="BH215" s="125" t="n">
        <f aca="false">IF(U215="sníž. přenesená",N215,0)</f>
        <v>0</v>
      </c>
      <c r="BI215" s="125" t="n">
        <f aca="false">IF(U215="nulová",N215,0)</f>
        <v>0</v>
      </c>
      <c r="BJ215" s="7" t="s">
        <v>16</v>
      </c>
      <c r="BK215" s="125" t="n">
        <f aca="false">ROUND(L215*K215,2)</f>
        <v>0</v>
      </c>
      <c r="BL215" s="7" t="s">
        <v>169</v>
      </c>
      <c r="BM215" s="7" t="s">
        <v>284</v>
      </c>
    </row>
    <row r="216" s="29" customFormat="true" ht="22.5" hidden="false" customHeight="true" outlineLevel="0" collapsed="false">
      <c r="B216" s="30"/>
      <c r="C216" s="205" t="s">
        <v>285</v>
      </c>
      <c r="D216" s="205" t="s">
        <v>165</v>
      </c>
      <c r="E216" s="206" t="s">
        <v>286</v>
      </c>
      <c r="F216" s="207" t="s">
        <v>287</v>
      </c>
      <c r="G216" s="207"/>
      <c r="H216" s="207"/>
      <c r="I216" s="207"/>
      <c r="J216" s="208" t="s">
        <v>168</v>
      </c>
      <c r="K216" s="209" t="n">
        <v>1.72</v>
      </c>
      <c r="L216" s="210" t="n">
        <v>0</v>
      </c>
      <c r="M216" s="210"/>
      <c r="N216" s="211" t="n">
        <f aca="false">ROUND(L216*K216,2)</f>
        <v>0</v>
      </c>
      <c r="O216" s="211"/>
      <c r="P216" s="211"/>
      <c r="Q216" s="211"/>
      <c r="R216" s="32"/>
      <c r="T216" s="212"/>
      <c r="U216" s="41" t="s">
        <v>41</v>
      </c>
      <c r="V216" s="31"/>
      <c r="W216" s="213" t="n">
        <f aca="false">V216*K216</f>
        <v>0</v>
      </c>
      <c r="X216" s="213" t="n">
        <v>2.25634</v>
      </c>
      <c r="Y216" s="213" t="n">
        <f aca="false">X216*K216</f>
        <v>3.8809048</v>
      </c>
      <c r="Z216" s="213" t="n">
        <v>0</v>
      </c>
      <c r="AA216" s="214" t="n">
        <f aca="false">Z216*K216</f>
        <v>0</v>
      </c>
      <c r="AR216" s="7" t="s">
        <v>169</v>
      </c>
      <c r="AT216" s="7" t="s">
        <v>165</v>
      </c>
      <c r="AU216" s="7" t="s">
        <v>93</v>
      </c>
      <c r="AY216" s="7" t="s">
        <v>164</v>
      </c>
      <c r="BE216" s="125" t="n">
        <f aca="false">IF(U216="základní",N216,0)</f>
        <v>0</v>
      </c>
      <c r="BF216" s="125" t="n">
        <f aca="false">IF(U216="snížená",N216,0)</f>
        <v>0</v>
      </c>
      <c r="BG216" s="125" t="n">
        <f aca="false">IF(U216="zákl. přenesená",N216,0)</f>
        <v>0</v>
      </c>
      <c r="BH216" s="125" t="n">
        <f aca="false">IF(U216="sníž. přenesená",N216,0)</f>
        <v>0</v>
      </c>
      <c r="BI216" s="125" t="n">
        <f aca="false">IF(U216="nulová",N216,0)</f>
        <v>0</v>
      </c>
      <c r="BJ216" s="7" t="s">
        <v>16</v>
      </c>
      <c r="BK216" s="125" t="n">
        <f aca="false">ROUND(L216*K216,2)</f>
        <v>0</v>
      </c>
      <c r="BL216" s="7" t="s">
        <v>169</v>
      </c>
      <c r="BM216" s="7" t="s">
        <v>288</v>
      </c>
    </row>
    <row r="217" s="215" customFormat="true" ht="22.5" hidden="false" customHeight="true" outlineLevel="0" collapsed="false">
      <c r="B217" s="216"/>
      <c r="C217" s="217"/>
      <c r="D217" s="217"/>
      <c r="E217" s="218"/>
      <c r="F217" s="219" t="s">
        <v>214</v>
      </c>
      <c r="G217" s="219"/>
      <c r="H217" s="219"/>
      <c r="I217" s="219"/>
      <c r="J217" s="217"/>
      <c r="K217" s="220" t="n">
        <v>1.72</v>
      </c>
      <c r="L217" s="217"/>
      <c r="M217" s="217"/>
      <c r="N217" s="217"/>
      <c r="O217" s="217"/>
      <c r="P217" s="217"/>
      <c r="Q217" s="217"/>
      <c r="R217" s="221"/>
      <c r="T217" s="222"/>
      <c r="U217" s="217"/>
      <c r="V217" s="217"/>
      <c r="W217" s="217"/>
      <c r="X217" s="217"/>
      <c r="Y217" s="217"/>
      <c r="Z217" s="217"/>
      <c r="AA217" s="223"/>
      <c r="AT217" s="224" t="s">
        <v>172</v>
      </c>
      <c r="AU217" s="224" t="s">
        <v>93</v>
      </c>
      <c r="AV217" s="215" t="s">
        <v>93</v>
      </c>
      <c r="AW217" s="215" t="s">
        <v>31</v>
      </c>
      <c r="AX217" s="215" t="s">
        <v>16</v>
      </c>
      <c r="AY217" s="224" t="s">
        <v>164</v>
      </c>
    </row>
    <row r="218" s="29" customFormat="true" ht="44.25" hidden="false" customHeight="true" outlineLevel="0" collapsed="false">
      <c r="B218" s="30"/>
      <c r="C218" s="205" t="s">
        <v>289</v>
      </c>
      <c r="D218" s="205" t="s">
        <v>165</v>
      </c>
      <c r="E218" s="206" t="s">
        <v>290</v>
      </c>
      <c r="F218" s="207" t="s">
        <v>291</v>
      </c>
      <c r="G218" s="207"/>
      <c r="H218" s="207"/>
      <c r="I218" s="207"/>
      <c r="J218" s="208" t="s">
        <v>236</v>
      </c>
      <c r="K218" s="209" t="n">
        <v>63.305</v>
      </c>
      <c r="L218" s="210" t="n">
        <v>0</v>
      </c>
      <c r="M218" s="210"/>
      <c r="N218" s="211" t="n">
        <f aca="false">ROUND(L218*K218,2)</f>
        <v>0</v>
      </c>
      <c r="O218" s="211"/>
      <c r="P218" s="211"/>
      <c r="Q218" s="211"/>
      <c r="R218" s="32"/>
      <c r="T218" s="212"/>
      <c r="U218" s="41" t="s">
        <v>41</v>
      </c>
      <c r="V218" s="31"/>
      <c r="W218" s="213" t="n">
        <f aca="false">V218*K218</f>
        <v>0</v>
      </c>
      <c r="X218" s="213" t="n">
        <v>0.67489</v>
      </c>
      <c r="Y218" s="213" t="n">
        <f aca="false">X218*K218</f>
        <v>42.72391145</v>
      </c>
      <c r="Z218" s="213" t="n">
        <v>0</v>
      </c>
      <c r="AA218" s="214" t="n">
        <f aca="false">Z218*K218</f>
        <v>0</v>
      </c>
      <c r="AR218" s="7" t="s">
        <v>169</v>
      </c>
      <c r="AT218" s="7" t="s">
        <v>165</v>
      </c>
      <c r="AU218" s="7" t="s">
        <v>93</v>
      </c>
      <c r="AY218" s="7" t="s">
        <v>164</v>
      </c>
      <c r="BE218" s="125" t="n">
        <f aca="false">IF(U218="základní",N218,0)</f>
        <v>0</v>
      </c>
      <c r="BF218" s="125" t="n">
        <f aca="false">IF(U218="snížená",N218,0)</f>
        <v>0</v>
      </c>
      <c r="BG218" s="125" t="n">
        <f aca="false">IF(U218="zákl. přenesená",N218,0)</f>
        <v>0</v>
      </c>
      <c r="BH218" s="125" t="n">
        <f aca="false">IF(U218="sníž. přenesená",N218,0)</f>
        <v>0</v>
      </c>
      <c r="BI218" s="125" t="n">
        <f aca="false">IF(U218="nulová",N218,0)</f>
        <v>0</v>
      </c>
      <c r="BJ218" s="7" t="s">
        <v>16</v>
      </c>
      <c r="BK218" s="125" t="n">
        <f aca="false">ROUND(L218*K218,2)</f>
        <v>0</v>
      </c>
      <c r="BL218" s="7" t="s">
        <v>169</v>
      </c>
      <c r="BM218" s="7" t="s">
        <v>292</v>
      </c>
    </row>
    <row r="219" s="215" customFormat="true" ht="31.5" hidden="false" customHeight="true" outlineLevel="0" collapsed="false">
      <c r="B219" s="216"/>
      <c r="C219" s="217"/>
      <c r="D219" s="217"/>
      <c r="E219" s="218"/>
      <c r="F219" s="219" t="s">
        <v>293</v>
      </c>
      <c r="G219" s="219"/>
      <c r="H219" s="219"/>
      <c r="I219" s="219"/>
      <c r="J219" s="217"/>
      <c r="K219" s="220" t="n">
        <v>63.305</v>
      </c>
      <c r="L219" s="217"/>
      <c r="M219" s="217"/>
      <c r="N219" s="217"/>
      <c r="O219" s="217"/>
      <c r="P219" s="217"/>
      <c r="Q219" s="217"/>
      <c r="R219" s="221"/>
      <c r="T219" s="222"/>
      <c r="U219" s="217"/>
      <c r="V219" s="217"/>
      <c r="W219" s="217"/>
      <c r="X219" s="217"/>
      <c r="Y219" s="217"/>
      <c r="Z219" s="217"/>
      <c r="AA219" s="223"/>
      <c r="AT219" s="224" t="s">
        <v>172</v>
      </c>
      <c r="AU219" s="224" t="s">
        <v>93</v>
      </c>
      <c r="AV219" s="215" t="s">
        <v>93</v>
      </c>
      <c r="AW219" s="215" t="s">
        <v>31</v>
      </c>
      <c r="AX219" s="215" t="s">
        <v>16</v>
      </c>
      <c r="AY219" s="224" t="s">
        <v>164</v>
      </c>
    </row>
    <row r="220" s="29" customFormat="true" ht="31.5" hidden="false" customHeight="true" outlineLevel="0" collapsed="false">
      <c r="B220" s="30"/>
      <c r="C220" s="205" t="s">
        <v>294</v>
      </c>
      <c r="D220" s="205" t="s">
        <v>165</v>
      </c>
      <c r="E220" s="206" t="s">
        <v>295</v>
      </c>
      <c r="F220" s="207" t="s">
        <v>296</v>
      </c>
      <c r="G220" s="207"/>
      <c r="H220" s="207"/>
      <c r="I220" s="207"/>
      <c r="J220" s="208" t="s">
        <v>225</v>
      </c>
      <c r="K220" s="209" t="n">
        <v>0.76</v>
      </c>
      <c r="L220" s="210" t="n">
        <v>0</v>
      </c>
      <c r="M220" s="210"/>
      <c r="N220" s="211" t="n">
        <f aca="false">ROUND(L220*K220,2)</f>
        <v>0</v>
      </c>
      <c r="O220" s="211"/>
      <c r="P220" s="211"/>
      <c r="Q220" s="211"/>
      <c r="R220" s="32"/>
      <c r="T220" s="212"/>
      <c r="U220" s="41" t="s">
        <v>41</v>
      </c>
      <c r="V220" s="31"/>
      <c r="W220" s="213" t="n">
        <f aca="false">V220*K220</f>
        <v>0</v>
      </c>
      <c r="X220" s="213" t="n">
        <v>1.05871</v>
      </c>
      <c r="Y220" s="213" t="n">
        <f aca="false">X220*K220</f>
        <v>0.8046196</v>
      </c>
      <c r="Z220" s="213" t="n">
        <v>0</v>
      </c>
      <c r="AA220" s="214" t="n">
        <f aca="false">Z220*K220</f>
        <v>0</v>
      </c>
      <c r="AR220" s="7" t="s">
        <v>169</v>
      </c>
      <c r="AT220" s="7" t="s">
        <v>165</v>
      </c>
      <c r="AU220" s="7" t="s">
        <v>93</v>
      </c>
      <c r="AY220" s="7" t="s">
        <v>164</v>
      </c>
      <c r="BE220" s="125" t="n">
        <f aca="false">IF(U220="základní",N220,0)</f>
        <v>0</v>
      </c>
      <c r="BF220" s="125" t="n">
        <f aca="false">IF(U220="snížená",N220,0)</f>
        <v>0</v>
      </c>
      <c r="BG220" s="125" t="n">
        <f aca="false">IF(U220="zákl. přenesená",N220,0)</f>
        <v>0</v>
      </c>
      <c r="BH220" s="125" t="n">
        <f aca="false">IF(U220="sníž. přenesená",N220,0)</f>
        <v>0</v>
      </c>
      <c r="BI220" s="125" t="n">
        <f aca="false">IF(U220="nulová",N220,0)</f>
        <v>0</v>
      </c>
      <c r="BJ220" s="7" t="s">
        <v>16</v>
      </c>
      <c r="BK220" s="125" t="n">
        <f aca="false">ROUND(L220*K220,2)</f>
        <v>0</v>
      </c>
      <c r="BL220" s="7" t="s">
        <v>169</v>
      </c>
      <c r="BM220" s="7" t="s">
        <v>297</v>
      </c>
    </row>
    <row r="221" s="215" customFormat="true" ht="22.5" hidden="false" customHeight="true" outlineLevel="0" collapsed="false">
      <c r="B221" s="216"/>
      <c r="C221" s="217"/>
      <c r="D221" s="217"/>
      <c r="E221" s="218"/>
      <c r="F221" s="219" t="s">
        <v>298</v>
      </c>
      <c r="G221" s="219"/>
      <c r="H221" s="219"/>
      <c r="I221" s="219"/>
      <c r="J221" s="217"/>
      <c r="K221" s="220" t="n">
        <v>0.76</v>
      </c>
      <c r="L221" s="217"/>
      <c r="M221" s="217"/>
      <c r="N221" s="217"/>
      <c r="O221" s="217"/>
      <c r="P221" s="217"/>
      <c r="Q221" s="217"/>
      <c r="R221" s="221"/>
      <c r="T221" s="222"/>
      <c r="U221" s="217"/>
      <c r="V221" s="217"/>
      <c r="W221" s="217"/>
      <c r="X221" s="217"/>
      <c r="Y221" s="217"/>
      <c r="Z221" s="217"/>
      <c r="AA221" s="223"/>
      <c r="AT221" s="224" t="s">
        <v>172</v>
      </c>
      <c r="AU221" s="224" t="s">
        <v>93</v>
      </c>
      <c r="AV221" s="215" t="s">
        <v>93</v>
      </c>
      <c r="AW221" s="215" t="s">
        <v>31</v>
      </c>
      <c r="AX221" s="215" t="s">
        <v>16</v>
      </c>
      <c r="AY221" s="224" t="s">
        <v>164</v>
      </c>
    </row>
    <row r="222" s="191" customFormat="true" ht="29.85" hidden="false" customHeight="true" outlineLevel="0" collapsed="false">
      <c r="B222" s="192"/>
      <c r="C222" s="193"/>
      <c r="D222" s="203" t="s">
        <v>108</v>
      </c>
      <c r="E222" s="203"/>
      <c r="F222" s="203"/>
      <c r="G222" s="203"/>
      <c r="H222" s="203"/>
      <c r="I222" s="203"/>
      <c r="J222" s="203"/>
      <c r="K222" s="203"/>
      <c r="L222" s="203"/>
      <c r="M222" s="203"/>
      <c r="N222" s="204" t="n">
        <f aca="false">BK222</f>
        <v>0</v>
      </c>
      <c r="O222" s="204"/>
      <c r="P222" s="204"/>
      <c r="Q222" s="204"/>
      <c r="R222" s="196"/>
      <c r="T222" s="197"/>
      <c r="U222" s="193"/>
      <c r="V222" s="193"/>
      <c r="W222" s="198" t="n">
        <f aca="false">SUM(W223:W261)</f>
        <v>0</v>
      </c>
      <c r="X222" s="193"/>
      <c r="Y222" s="198" t="n">
        <f aca="false">SUM(Y223:Y261)</f>
        <v>157.20942377</v>
      </c>
      <c r="Z222" s="193"/>
      <c r="AA222" s="199" t="n">
        <f aca="false">SUM(AA223:AA261)</f>
        <v>0</v>
      </c>
      <c r="AR222" s="200" t="s">
        <v>16</v>
      </c>
      <c r="AT222" s="201" t="s">
        <v>73</v>
      </c>
      <c r="AU222" s="201" t="s">
        <v>16</v>
      </c>
      <c r="AY222" s="200" t="s">
        <v>164</v>
      </c>
      <c r="BK222" s="202" t="n">
        <f aca="false">SUM(BK223:BK261)</f>
        <v>0</v>
      </c>
    </row>
    <row r="223" s="29" customFormat="true" ht="31.5" hidden="false" customHeight="true" outlineLevel="0" collapsed="false">
      <c r="B223" s="30"/>
      <c r="C223" s="205" t="s">
        <v>299</v>
      </c>
      <c r="D223" s="205" t="s">
        <v>165</v>
      </c>
      <c r="E223" s="206" t="s">
        <v>300</v>
      </c>
      <c r="F223" s="207" t="s">
        <v>301</v>
      </c>
      <c r="G223" s="207"/>
      <c r="H223" s="207"/>
      <c r="I223" s="207"/>
      <c r="J223" s="208" t="s">
        <v>283</v>
      </c>
      <c r="K223" s="209" t="n">
        <v>41</v>
      </c>
      <c r="L223" s="210" t="n">
        <v>0</v>
      </c>
      <c r="M223" s="210"/>
      <c r="N223" s="211" t="n">
        <f aca="false">ROUND(L223*K223,2)</f>
        <v>0</v>
      </c>
      <c r="O223" s="211"/>
      <c r="P223" s="211"/>
      <c r="Q223" s="211"/>
      <c r="R223" s="32"/>
      <c r="T223" s="212"/>
      <c r="U223" s="41" t="s">
        <v>41</v>
      </c>
      <c r="V223" s="31"/>
      <c r="W223" s="213" t="n">
        <f aca="false">V223*K223</f>
        <v>0</v>
      </c>
      <c r="X223" s="213" t="n">
        <v>0.01913</v>
      </c>
      <c r="Y223" s="213" t="n">
        <f aca="false">X223*K223</f>
        <v>0.78433</v>
      </c>
      <c r="Z223" s="213" t="n">
        <v>0</v>
      </c>
      <c r="AA223" s="214" t="n">
        <f aca="false">Z223*K223</f>
        <v>0</v>
      </c>
      <c r="AR223" s="7" t="s">
        <v>169</v>
      </c>
      <c r="AT223" s="7" t="s">
        <v>165</v>
      </c>
      <c r="AU223" s="7" t="s">
        <v>93</v>
      </c>
      <c r="AY223" s="7" t="s">
        <v>164</v>
      </c>
      <c r="BE223" s="125" t="n">
        <f aca="false">IF(U223="základní",N223,0)</f>
        <v>0</v>
      </c>
      <c r="BF223" s="125" t="n">
        <f aca="false">IF(U223="snížená",N223,0)</f>
        <v>0</v>
      </c>
      <c r="BG223" s="125" t="n">
        <f aca="false">IF(U223="zákl. přenesená",N223,0)</f>
        <v>0</v>
      </c>
      <c r="BH223" s="125" t="n">
        <f aca="false">IF(U223="sníž. přenesená",N223,0)</f>
        <v>0</v>
      </c>
      <c r="BI223" s="125" t="n">
        <f aca="false">IF(U223="nulová",N223,0)</f>
        <v>0</v>
      </c>
      <c r="BJ223" s="7" t="s">
        <v>16</v>
      </c>
      <c r="BK223" s="125" t="n">
        <f aca="false">ROUND(L223*K223,2)</f>
        <v>0</v>
      </c>
      <c r="BL223" s="7" t="s">
        <v>169</v>
      </c>
      <c r="BM223" s="7" t="s">
        <v>302</v>
      </c>
    </row>
    <row r="224" s="215" customFormat="true" ht="22.5" hidden="false" customHeight="true" outlineLevel="0" collapsed="false">
      <c r="B224" s="216"/>
      <c r="C224" s="217"/>
      <c r="D224" s="217"/>
      <c r="E224" s="218"/>
      <c r="F224" s="219" t="s">
        <v>303</v>
      </c>
      <c r="G224" s="219"/>
      <c r="H224" s="219"/>
      <c r="I224" s="219"/>
      <c r="J224" s="217"/>
      <c r="K224" s="220" t="n">
        <v>41</v>
      </c>
      <c r="L224" s="217"/>
      <c r="M224" s="217"/>
      <c r="N224" s="217"/>
      <c r="O224" s="217"/>
      <c r="P224" s="217"/>
      <c r="Q224" s="217"/>
      <c r="R224" s="221"/>
      <c r="T224" s="222"/>
      <c r="U224" s="217"/>
      <c r="V224" s="217"/>
      <c r="W224" s="217"/>
      <c r="X224" s="217"/>
      <c r="Y224" s="217"/>
      <c r="Z224" s="217"/>
      <c r="AA224" s="223"/>
      <c r="AT224" s="224" t="s">
        <v>172</v>
      </c>
      <c r="AU224" s="224" t="s">
        <v>93</v>
      </c>
      <c r="AV224" s="215" t="s">
        <v>93</v>
      </c>
      <c r="AW224" s="215" t="s">
        <v>31</v>
      </c>
      <c r="AX224" s="215" t="s">
        <v>16</v>
      </c>
      <c r="AY224" s="224" t="s">
        <v>164</v>
      </c>
    </row>
    <row r="225" s="29" customFormat="true" ht="31.5" hidden="false" customHeight="true" outlineLevel="0" collapsed="false">
      <c r="B225" s="30"/>
      <c r="C225" s="205" t="s">
        <v>304</v>
      </c>
      <c r="D225" s="205" t="s">
        <v>165</v>
      </c>
      <c r="E225" s="206" t="s">
        <v>305</v>
      </c>
      <c r="F225" s="207" t="s">
        <v>306</v>
      </c>
      <c r="G225" s="207"/>
      <c r="H225" s="207"/>
      <c r="I225" s="207"/>
      <c r="J225" s="208" t="s">
        <v>283</v>
      </c>
      <c r="K225" s="209" t="n">
        <v>2</v>
      </c>
      <c r="L225" s="210" t="n">
        <v>0</v>
      </c>
      <c r="M225" s="210"/>
      <c r="N225" s="211" t="n">
        <f aca="false">ROUND(L225*K225,2)</f>
        <v>0</v>
      </c>
      <c r="O225" s="211"/>
      <c r="P225" s="211"/>
      <c r="Q225" s="211"/>
      <c r="R225" s="32"/>
      <c r="T225" s="212"/>
      <c r="U225" s="41" t="s">
        <v>41</v>
      </c>
      <c r="V225" s="31"/>
      <c r="W225" s="213" t="n">
        <f aca="false">V225*K225</f>
        <v>0</v>
      </c>
      <c r="X225" s="213" t="n">
        <v>0.02019</v>
      </c>
      <c r="Y225" s="213" t="n">
        <f aca="false">X225*K225</f>
        <v>0.04038</v>
      </c>
      <c r="Z225" s="213" t="n">
        <v>0</v>
      </c>
      <c r="AA225" s="214" t="n">
        <f aca="false">Z225*K225</f>
        <v>0</v>
      </c>
      <c r="AR225" s="7" t="s">
        <v>169</v>
      </c>
      <c r="AT225" s="7" t="s">
        <v>165</v>
      </c>
      <c r="AU225" s="7" t="s">
        <v>93</v>
      </c>
      <c r="AY225" s="7" t="s">
        <v>164</v>
      </c>
      <c r="BE225" s="125" t="n">
        <f aca="false">IF(U225="základní",N225,0)</f>
        <v>0</v>
      </c>
      <c r="BF225" s="125" t="n">
        <f aca="false">IF(U225="snížená",N225,0)</f>
        <v>0</v>
      </c>
      <c r="BG225" s="125" t="n">
        <f aca="false">IF(U225="zákl. přenesená",N225,0)</f>
        <v>0</v>
      </c>
      <c r="BH225" s="125" t="n">
        <f aca="false">IF(U225="sníž. přenesená",N225,0)</f>
        <v>0</v>
      </c>
      <c r="BI225" s="125" t="n">
        <f aca="false">IF(U225="nulová",N225,0)</f>
        <v>0</v>
      </c>
      <c r="BJ225" s="7" t="s">
        <v>16</v>
      </c>
      <c r="BK225" s="125" t="n">
        <f aca="false">ROUND(L225*K225,2)</f>
        <v>0</v>
      </c>
      <c r="BL225" s="7" t="s">
        <v>169</v>
      </c>
      <c r="BM225" s="7" t="s">
        <v>307</v>
      </c>
    </row>
    <row r="226" s="29" customFormat="true" ht="31.5" hidden="false" customHeight="true" outlineLevel="0" collapsed="false">
      <c r="B226" s="30"/>
      <c r="C226" s="205" t="s">
        <v>308</v>
      </c>
      <c r="D226" s="205" t="s">
        <v>165</v>
      </c>
      <c r="E226" s="206" t="s">
        <v>309</v>
      </c>
      <c r="F226" s="207" t="s">
        <v>310</v>
      </c>
      <c r="G226" s="207"/>
      <c r="H226" s="207"/>
      <c r="I226" s="207"/>
      <c r="J226" s="208" t="s">
        <v>283</v>
      </c>
      <c r="K226" s="209" t="n">
        <v>22</v>
      </c>
      <c r="L226" s="210" t="n">
        <v>0</v>
      </c>
      <c r="M226" s="210"/>
      <c r="N226" s="211" t="n">
        <f aca="false">ROUND(L226*K226,2)</f>
        <v>0</v>
      </c>
      <c r="O226" s="211"/>
      <c r="P226" s="211"/>
      <c r="Q226" s="211"/>
      <c r="R226" s="32"/>
      <c r="T226" s="212"/>
      <c r="U226" s="41" t="s">
        <v>41</v>
      </c>
      <c r="V226" s="31"/>
      <c r="W226" s="213" t="n">
        <f aca="false">V226*K226</f>
        <v>0</v>
      </c>
      <c r="X226" s="213" t="n">
        <v>0.02914</v>
      </c>
      <c r="Y226" s="213" t="n">
        <f aca="false">X226*K226</f>
        <v>0.64108</v>
      </c>
      <c r="Z226" s="213" t="n">
        <v>0</v>
      </c>
      <c r="AA226" s="214" t="n">
        <f aca="false">Z226*K226</f>
        <v>0</v>
      </c>
      <c r="AR226" s="7" t="s">
        <v>169</v>
      </c>
      <c r="AT226" s="7" t="s">
        <v>165</v>
      </c>
      <c r="AU226" s="7" t="s">
        <v>93</v>
      </c>
      <c r="AY226" s="7" t="s">
        <v>164</v>
      </c>
      <c r="BE226" s="125" t="n">
        <f aca="false">IF(U226="základní",N226,0)</f>
        <v>0</v>
      </c>
      <c r="BF226" s="125" t="n">
        <f aca="false">IF(U226="snížená",N226,0)</f>
        <v>0</v>
      </c>
      <c r="BG226" s="125" t="n">
        <f aca="false">IF(U226="zákl. přenesená",N226,0)</f>
        <v>0</v>
      </c>
      <c r="BH226" s="125" t="n">
        <f aca="false">IF(U226="sníž. přenesená",N226,0)</f>
        <v>0</v>
      </c>
      <c r="BI226" s="125" t="n">
        <f aca="false">IF(U226="nulová",N226,0)</f>
        <v>0</v>
      </c>
      <c r="BJ226" s="7" t="s">
        <v>16</v>
      </c>
      <c r="BK226" s="125" t="n">
        <f aca="false">ROUND(L226*K226,2)</f>
        <v>0</v>
      </c>
      <c r="BL226" s="7" t="s">
        <v>169</v>
      </c>
      <c r="BM226" s="7" t="s">
        <v>311</v>
      </c>
    </row>
    <row r="227" s="29" customFormat="true" ht="31.5" hidden="false" customHeight="true" outlineLevel="0" collapsed="false">
      <c r="B227" s="30"/>
      <c r="C227" s="205" t="s">
        <v>312</v>
      </c>
      <c r="D227" s="205" t="s">
        <v>165</v>
      </c>
      <c r="E227" s="206" t="s">
        <v>313</v>
      </c>
      <c r="F227" s="207" t="s">
        <v>314</v>
      </c>
      <c r="G227" s="207"/>
      <c r="H227" s="207"/>
      <c r="I227" s="207"/>
      <c r="J227" s="208" t="s">
        <v>283</v>
      </c>
      <c r="K227" s="209" t="n">
        <v>4</v>
      </c>
      <c r="L227" s="210" t="n">
        <v>0</v>
      </c>
      <c r="M227" s="210"/>
      <c r="N227" s="211" t="n">
        <f aca="false">ROUND(L227*K227,2)</f>
        <v>0</v>
      </c>
      <c r="O227" s="211"/>
      <c r="P227" s="211"/>
      <c r="Q227" s="211"/>
      <c r="R227" s="32"/>
      <c r="T227" s="212"/>
      <c r="U227" s="41" t="s">
        <v>41</v>
      </c>
      <c r="V227" s="31"/>
      <c r="W227" s="213" t="n">
        <f aca="false">V227*K227</f>
        <v>0</v>
      </c>
      <c r="X227" s="213" t="n">
        <v>0.03231</v>
      </c>
      <c r="Y227" s="213" t="n">
        <f aca="false">X227*K227</f>
        <v>0.12924</v>
      </c>
      <c r="Z227" s="213" t="n">
        <v>0</v>
      </c>
      <c r="AA227" s="214" t="n">
        <f aca="false">Z227*K227</f>
        <v>0</v>
      </c>
      <c r="AR227" s="7" t="s">
        <v>169</v>
      </c>
      <c r="AT227" s="7" t="s">
        <v>165</v>
      </c>
      <c r="AU227" s="7" t="s">
        <v>93</v>
      </c>
      <c r="AY227" s="7" t="s">
        <v>164</v>
      </c>
      <c r="BE227" s="125" t="n">
        <f aca="false">IF(U227="základní",N227,0)</f>
        <v>0</v>
      </c>
      <c r="BF227" s="125" t="n">
        <f aca="false">IF(U227="snížená",N227,0)</f>
        <v>0</v>
      </c>
      <c r="BG227" s="125" t="n">
        <f aca="false">IF(U227="zákl. přenesená",N227,0)</f>
        <v>0</v>
      </c>
      <c r="BH227" s="125" t="n">
        <f aca="false">IF(U227="sníž. přenesená",N227,0)</f>
        <v>0</v>
      </c>
      <c r="BI227" s="125" t="n">
        <f aca="false">IF(U227="nulová",N227,0)</f>
        <v>0</v>
      </c>
      <c r="BJ227" s="7" t="s">
        <v>16</v>
      </c>
      <c r="BK227" s="125" t="n">
        <f aca="false">ROUND(L227*K227,2)</f>
        <v>0</v>
      </c>
      <c r="BL227" s="7" t="s">
        <v>169</v>
      </c>
      <c r="BM227" s="7" t="s">
        <v>315</v>
      </c>
    </row>
    <row r="228" s="29" customFormat="true" ht="31.5" hidden="false" customHeight="true" outlineLevel="0" collapsed="false">
      <c r="B228" s="30"/>
      <c r="C228" s="205" t="s">
        <v>316</v>
      </c>
      <c r="D228" s="205" t="s">
        <v>165</v>
      </c>
      <c r="E228" s="206" t="s">
        <v>317</v>
      </c>
      <c r="F228" s="207" t="s">
        <v>318</v>
      </c>
      <c r="G228" s="207"/>
      <c r="H228" s="207"/>
      <c r="I228" s="207"/>
      <c r="J228" s="208" t="s">
        <v>283</v>
      </c>
      <c r="K228" s="209" t="n">
        <v>2</v>
      </c>
      <c r="L228" s="210" t="n">
        <v>0</v>
      </c>
      <c r="M228" s="210"/>
      <c r="N228" s="211" t="n">
        <f aca="false">ROUND(L228*K228,2)</f>
        <v>0</v>
      </c>
      <c r="O228" s="211"/>
      <c r="P228" s="211"/>
      <c r="Q228" s="211"/>
      <c r="R228" s="32"/>
      <c r="T228" s="212"/>
      <c r="U228" s="41" t="s">
        <v>41</v>
      </c>
      <c r="V228" s="31"/>
      <c r="W228" s="213" t="n">
        <f aca="false">V228*K228</f>
        <v>0</v>
      </c>
      <c r="X228" s="213" t="n">
        <v>0.03548</v>
      </c>
      <c r="Y228" s="213" t="n">
        <f aca="false">X228*K228</f>
        <v>0.07096</v>
      </c>
      <c r="Z228" s="213" t="n">
        <v>0</v>
      </c>
      <c r="AA228" s="214" t="n">
        <f aca="false">Z228*K228</f>
        <v>0</v>
      </c>
      <c r="AR228" s="7" t="s">
        <v>169</v>
      </c>
      <c r="AT228" s="7" t="s">
        <v>165</v>
      </c>
      <c r="AU228" s="7" t="s">
        <v>93</v>
      </c>
      <c r="AY228" s="7" t="s">
        <v>164</v>
      </c>
      <c r="BE228" s="125" t="n">
        <f aca="false">IF(U228="základní",N228,0)</f>
        <v>0</v>
      </c>
      <c r="BF228" s="125" t="n">
        <f aca="false">IF(U228="snížená",N228,0)</f>
        <v>0</v>
      </c>
      <c r="BG228" s="125" t="n">
        <f aca="false">IF(U228="zákl. přenesená",N228,0)</f>
        <v>0</v>
      </c>
      <c r="BH228" s="125" t="n">
        <f aca="false">IF(U228="sníž. přenesená",N228,0)</f>
        <v>0</v>
      </c>
      <c r="BI228" s="125" t="n">
        <f aca="false">IF(U228="nulová",N228,0)</f>
        <v>0</v>
      </c>
      <c r="BJ228" s="7" t="s">
        <v>16</v>
      </c>
      <c r="BK228" s="125" t="n">
        <f aca="false">ROUND(L228*K228,2)</f>
        <v>0</v>
      </c>
      <c r="BL228" s="7" t="s">
        <v>169</v>
      </c>
      <c r="BM228" s="7" t="s">
        <v>319</v>
      </c>
    </row>
    <row r="229" s="29" customFormat="true" ht="44.25" hidden="false" customHeight="true" outlineLevel="0" collapsed="false">
      <c r="B229" s="30"/>
      <c r="C229" s="205" t="s">
        <v>320</v>
      </c>
      <c r="D229" s="205" t="s">
        <v>165</v>
      </c>
      <c r="E229" s="206" t="s">
        <v>321</v>
      </c>
      <c r="F229" s="207" t="s">
        <v>322</v>
      </c>
      <c r="G229" s="207"/>
      <c r="H229" s="207"/>
      <c r="I229" s="207"/>
      <c r="J229" s="208" t="s">
        <v>283</v>
      </c>
      <c r="K229" s="209" t="n">
        <v>12</v>
      </c>
      <c r="L229" s="210" t="n">
        <v>0</v>
      </c>
      <c r="M229" s="210"/>
      <c r="N229" s="211" t="n">
        <f aca="false">ROUND(L229*K229,2)</f>
        <v>0</v>
      </c>
      <c r="O229" s="211"/>
      <c r="P229" s="211"/>
      <c r="Q229" s="211"/>
      <c r="R229" s="32"/>
      <c r="T229" s="212"/>
      <c r="U229" s="41" t="s">
        <v>41</v>
      </c>
      <c r="V229" s="31"/>
      <c r="W229" s="213" t="n">
        <f aca="false">V229*K229</f>
        <v>0</v>
      </c>
      <c r="X229" s="213" t="n">
        <v>0.02684</v>
      </c>
      <c r="Y229" s="213" t="n">
        <f aca="false">X229*K229</f>
        <v>0.32208</v>
      </c>
      <c r="Z229" s="213" t="n">
        <v>0</v>
      </c>
      <c r="AA229" s="214" t="n">
        <f aca="false">Z229*K229</f>
        <v>0</v>
      </c>
      <c r="AR229" s="7" t="s">
        <v>169</v>
      </c>
      <c r="AT229" s="7" t="s">
        <v>165</v>
      </c>
      <c r="AU229" s="7" t="s">
        <v>93</v>
      </c>
      <c r="AY229" s="7" t="s">
        <v>164</v>
      </c>
      <c r="BE229" s="125" t="n">
        <f aca="false">IF(U229="základní",N229,0)</f>
        <v>0</v>
      </c>
      <c r="BF229" s="125" t="n">
        <f aca="false">IF(U229="snížená",N229,0)</f>
        <v>0</v>
      </c>
      <c r="BG229" s="125" t="n">
        <f aca="false">IF(U229="zákl. přenesená",N229,0)</f>
        <v>0</v>
      </c>
      <c r="BH229" s="125" t="n">
        <f aca="false">IF(U229="sníž. přenesená",N229,0)</f>
        <v>0</v>
      </c>
      <c r="BI229" s="125" t="n">
        <f aca="false">IF(U229="nulová",N229,0)</f>
        <v>0</v>
      </c>
      <c r="BJ229" s="7" t="s">
        <v>16</v>
      </c>
      <c r="BK229" s="125" t="n">
        <f aca="false">ROUND(L229*K229,2)</f>
        <v>0</v>
      </c>
      <c r="BL229" s="7" t="s">
        <v>169</v>
      </c>
      <c r="BM229" s="7" t="s">
        <v>323</v>
      </c>
    </row>
    <row r="230" s="215" customFormat="true" ht="22.5" hidden="false" customHeight="true" outlineLevel="0" collapsed="false">
      <c r="B230" s="216"/>
      <c r="C230" s="217"/>
      <c r="D230" s="217"/>
      <c r="E230" s="218"/>
      <c r="F230" s="219" t="s">
        <v>324</v>
      </c>
      <c r="G230" s="219"/>
      <c r="H230" s="219"/>
      <c r="I230" s="219"/>
      <c r="J230" s="217"/>
      <c r="K230" s="220" t="n">
        <v>12</v>
      </c>
      <c r="L230" s="217"/>
      <c r="M230" s="217"/>
      <c r="N230" s="217"/>
      <c r="O230" s="217"/>
      <c r="P230" s="217"/>
      <c r="Q230" s="217"/>
      <c r="R230" s="221"/>
      <c r="T230" s="222"/>
      <c r="U230" s="217"/>
      <c r="V230" s="217"/>
      <c r="W230" s="217"/>
      <c r="X230" s="217"/>
      <c r="Y230" s="217"/>
      <c r="Z230" s="217"/>
      <c r="AA230" s="223"/>
      <c r="AT230" s="224" t="s">
        <v>172</v>
      </c>
      <c r="AU230" s="224" t="s">
        <v>93</v>
      </c>
      <c r="AV230" s="215" t="s">
        <v>93</v>
      </c>
      <c r="AW230" s="215" t="s">
        <v>31</v>
      </c>
      <c r="AX230" s="215" t="s">
        <v>16</v>
      </c>
      <c r="AY230" s="224" t="s">
        <v>164</v>
      </c>
    </row>
    <row r="231" s="29" customFormat="true" ht="31.5" hidden="false" customHeight="true" outlineLevel="0" collapsed="false">
      <c r="B231" s="30"/>
      <c r="C231" s="205" t="s">
        <v>325</v>
      </c>
      <c r="D231" s="205" t="s">
        <v>165</v>
      </c>
      <c r="E231" s="206" t="s">
        <v>326</v>
      </c>
      <c r="F231" s="207" t="s">
        <v>327</v>
      </c>
      <c r="G231" s="207"/>
      <c r="H231" s="207"/>
      <c r="I231" s="207"/>
      <c r="J231" s="208" t="s">
        <v>283</v>
      </c>
      <c r="K231" s="209" t="n">
        <v>21</v>
      </c>
      <c r="L231" s="210" t="n">
        <v>0</v>
      </c>
      <c r="M231" s="210"/>
      <c r="N231" s="211" t="n">
        <f aca="false">ROUND(L231*K231,2)</f>
        <v>0</v>
      </c>
      <c r="O231" s="211"/>
      <c r="P231" s="211"/>
      <c r="Q231" s="211"/>
      <c r="R231" s="32"/>
      <c r="T231" s="212"/>
      <c r="U231" s="41" t="s">
        <v>41</v>
      </c>
      <c r="V231" s="31"/>
      <c r="W231" s="213" t="n">
        <f aca="false">V231*K231</f>
        <v>0</v>
      </c>
      <c r="X231" s="213" t="n">
        <v>0.05583</v>
      </c>
      <c r="Y231" s="213" t="n">
        <f aca="false">X231*K231</f>
        <v>1.17243</v>
      </c>
      <c r="Z231" s="213" t="n">
        <v>0</v>
      </c>
      <c r="AA231" s="214" t="n">
        <f aca="false">Z231*K231</f>
        <v>0</v>
      </c>
      <c r="AR231" s="7" t="s">
        <v>169</v>
      </c>
      <c r="AT231" s="7" t="s">
        <v>165</v>
      </c>
      <c r="AU231" s="7" t="s">
        <v>93</v>
      </c>
      <c r="AY231" s="7" t="s">
        <v>164</v>
      </c>
      <c r="BE231" s="125" t="n">
        <f aca="false">IF(U231="základní",N231,0)</f>
        <v>0</v>
      </c>
      <c r="BF231" s="125" t="n">
        <f aca="false">IF(U231="snížená",N231,0)</f>
        <v>0</v>
      </c>
      <c r="BG231" s="125" t="n">
        <f aca="false">IF(U231="zákl. přenesená",N231,0)</f>
        <v>0</v>
      </c>
      <c r="BH231" s="125" t="n">
        <f aca="false">IF(U231="sníž. přenesená",N231,0)</f>
        <v>0</v>
      </c>
      <c r="BI231" s="125" t="n">
        <f aca="false">IF(U231="nulová",N231,0)</f>
        <v>0</v>
      </c>
      <c r="BJ231" s="7" t="s">
        <v>16</v>
      </c>
      <c r="BK231" s="125" t="n">
        <f aca="false">ROUND(L231*K231,2)</f>
        <v>0</v>
      </c>
      <c r="BL231" s="7" t="s">
        <v>169</v>
      </c>
      <c r="BM231" s="7" t="s">
        <v>328</v>
      </c>
    </row>
    <row r="232" s="29" customFormat="true" ht="31.5" hidden="false" customHeight="true" outlineLevel="0" collapsed="false">
      <c r="B232" s="30"/>
      <c r="C232" s="205" t="s">
        <v>329</v>
      </c>
      <c r="D232" s="205" t="s">
        <v>165</v>
      </c>
      <c r="E232" s="206" t="s">
        <v>330</v>
      </c>
      <c r="F232" s="207" t="s">
        <v>331</v>
      </c>
      <c r="G232" s="207"/>
      <c r="H232" s="207"/>
      <c r="I232" s="207"/>
      <c r="J232" s="208" t="s">
        <v>332</v>
      </c>
      <c r="K232" s="209" t="n">
        <v>26.7</v>
      </c>
      <c r="L232" s="210" t="n">
        <v>0</v>
      </c>
      <c r="M232" s="210"/>
      <c r="N232" s="211" t="n">
        <f aca="false">ROUND(L232*K232,2)</f>
        <v>0</v>
      </c>
      <c r="O232" s="211"/>
      <c r="P232" s="211"/>
      <c r="Q232" s="211"/>
      <c r="R232" s="32"/>
      <c r="T232" s="212"/>
      <c r="U232" s="41" t="s">
        <v>41</v>
      </c>
      <c r="V232" s="31"/>
      <c r="W232" s="213" t="n">
        <f aca="false">V232*K232</f>
        <v>0</v>
      </c>
      <c r="X232" s="213" t="n">
        <v>0.24127</v>
      </c>
      <c r="Y232" s="213" t="n">
        <f aca="false">X232*K232</f>
        <v>6.441909</v>
      </c>
      <c r="Z232" s="213" t="n">
        <v>0</v>
      </c>
      <c r="AA232" s="214" t="n">
        <f aca="false">Z232*K232</f>
        <v>0</v>
      </c>
      <c r="AR232" s="7" t="s">
        <v>169</v>
      </c>
      <c r="AT232" s="7" t="s">
        <v>165</v>
      </c>
      <c r="AU232" s="7" t="s">
        <v>93</v>
      </c>
      <c r="AY232" s="7" t="s">
        <v>164</v>
      </c>
      <c r="BE232" s="125" t="n">
        <f aca="false">IF(U232="základní",N232,0)</f>
        <v>0</v>
      </c>
      <c r="BF232" s="125" t="n">
        <f aca="false">IF(U232="snížená",N232,0)</f>
        <v>0</v>
      </c>
      <c r="BG232" s="125" t="n">
        <f aca="false">IF(U232="zákl. přenesená",N232,0)</f>
        <v>0</v>
      </c>
      <c r="BH232" s="125" t="n">
        <f aca="false">IF(U232="sníž. přenesená",N232,0)</f>
        <v>0</v>
      </c>
      <c r="BI232" s="125" t="n">
        <f aca="false">IF(U232="nulová",N232,0)</f>
        <v>0</v>
      </c>
      <c r="BJ232" s="7" t="s">
        <v>16</v>
      </c>
      <c r="BK232" s="125" t="n">
        <f aca="false">ROUND(L232*K232,2)</f>
        <v>0</v>
      </c>
      <c r="BL232" s="7" t="s">
        <v>169</v>
      </c>
      <c r="BM232" s="7" t="s">
        <v>333</v>
      </c>
    </row>
    <row r="233" s="215" customFormat="true" ht="22.5" hidden="false" customHeight="true" outlineLevel="0" collapsed="false">
      <c r="B233" s="216"/>
      <c r="C233" s="217"/>
      <c r="D233" s="217"/>
      <c r="E233" s="218"/>
      <c r="F233" s="219" t="s">
        <v>334</v>
      </c>
      <c r="G233" s="219"/>
      <c r="H233" s="219"/>
      <c r="I233" s="219"/>
      <c r="J233" s="217"/>
      <c r="K233" s="220" t="n">
        <v>26.7</v>
      </c>
      <c r="L233" s="217"/>
      <c r="M233" s="217"/>
      <c r="N233" s="217"/>
      <c r="O233" s="217"/>
      <c r="P233" s="217"/>
      <c r="Q233" s="217"/>
      <c r="R233" s="221"/>
      <c r="T233" s="222"/>
      <c r="U233" s="217"/>
      <c r="V233" s="217"/>
      <c r="W233" s="217"/>
      <c r="X233" s="217"/>
      <c r="Y233" s="217"/>
      <c r="Z233" s="217"/>
      <c r="AA233" s="223"/>
      <c r="AT233" s="224" t="s">
        <v>172</v>
      </c>
      <c r="AU233" s="224" t="s">
        <v>93</v>
      </c>
      <c r="AV233" s="215" t="s">
        <v>93</v>
      </c>
      <c r="AW233" s="215" t="s">
        <v>31</v>
      </c>
      <c r="AX233" s="215" t="s">
        <v>16</v>
      </c>
      <c r="AY233" s="224" t="s">
        <v>164</v>
      </c>
    </row>
    <row r="234" s="29" customFormat="true" ht="22.5" hidden="false" customHeight="true" outlineLevel="0" collapsed="false">
      <c r="B234" s="30"/>
      <c r="C234" s="255" t="s">
        <v>335</v>
      </c>
      <c r="D234" s="255" t="s">
        <v>248</v>
      </c>
      <c r="E234" s="256" t="s">
        <v>336</v>
      </c>
      <c r="F234" s="257" t="s">
        <v>337</v>
      </c>
      <c r="G234" s="257"/>
      <c r="H234" s="257"/>
      <c r="I234" s="257"/>
      <c r="J234" s="258" t="s">
        <v>283</v>
      </c>
      <c r="K234" s="259" t="n">
        <v>245.106</v>
      </c>
      <c r="L234" s="260" t="n">
        <v>0</v>
      </c>
      <c r="M234" s="260"/>
      <c r="N234" s="261" t="n">
        <f aca="false">ROUND(L234*K234,2)</f>
        <v>0</v>
      </c>
      <c r="O234" s="261"/>
      <c r="P234" s="261"/>
      <c r="Q234" s="261"/>
      <c r="R234" s="32"/>
      <c r="T234" s="212"/>
      <c r="U234" s="41" t="s">
        <v>41</v>
      </c>
      <c r="V234" s="31"/>
      <c r="W234" s="213" t="n">
        <f aca="false">V234*K234</f>
        <v>0</v>
      </c>
      <c r="X234" s="213" t="n">
        <v>0.012</v>
      </c>
      <c r="Y234" s="213" t="n">
        <f aca="false">X234*K234</f>
        <v>2.941272</v>
      </c>
      <c r="Z234" s="213" t="n">
        <v>0</v>
      </c>
      <c r="AA234" s="214" t="n">
        <f aca="false">Z234*K234</f>
        <v>0</v>
      </c>
      <c r="AR234" s="7" t="s">
        <v>209</v>
      </c>
      <c r="AT234" s="7" t="s">
        <v>248</v>
      </c>
      <c r="AU234" s="7" t="s">
        <v>93</v>
      </c>
      <c r="AY234" s="7" t="s">
        <v>164</v>
      </c>
      <c r="BE234" s="125" t="n">
        <f aca="false">IF(U234="základní",N234,0)</f>
        <v>0</v>
      </c>
      <c r="BF234" s="125" t="n">
        <f aca="false">IF(U234="snížená",N234,0)</f>
        <v>0</v>
      </c>
      <c r="BG234" s="125" t="n">
        <f aca="false">IF(U234="zákl. přenesená",N234,0)</f>
        <v>0</v>
      </c>
      <c r="BH234" s="125" t="n">
        <f aca="false">IF(U234="sníž. přenesená",N234,0)</f>
        <v>0</v>
      </c>
      <c r="BI234" s="125" t="n">
        <f aca="false">IF(U234="nulová",N234,0)</f>
        <v>0</v>
      </c>
      <c r="BJ234" s="7" t="s">
        <v>16</v>
      </c>
      <c r="BK234" s="125" t="n">
        <f aca="false">ROUND(L234*K234,2)</f>
        <v>0</v>
      </c>
      <c r="BL234" s="7" t="s">
        <v>169</v>
      </c>
      <c r="BM234" s="7" t="s">
        <v>338</v>
      </c>
    </row>
    <row r="235" s="215" customFormat="true" ht="22.5" hidden="false" customHeight="true" outlineLevel="0" collapsed="false">
      <c r="B235" s="216"/>
      <c r="C235" s="217"/>
      <c r="D235" s="217"/>
      <c r="E235" s="218"/>
      <c r="F235" s="219" t="s">
        <v>339</v>
      </c>
      <c r="G235" s="219"/>
      <c r="H235" s="219"/>
      <c r="I235" s="219"/>
      <c r="J235" s="217"/>
      <c r="K235" s="220" t="n">
        <v>245.106</v>
      </c>
      <c r="L235" s="217"/>
      <c r="M235" s="217"/>
      <c r="N235" s="217"/>
      <c r="O235" s="217"/>
      <c r="P235" s="217"/>
      <c r="Q235" s="217"/>
      <c r="R235" s="221"/>
      <c r="T235" s="222"/>
      <c r="U235" s="217"/>
      <c r="V235" s="217"/>
      <c r="W235" s="217"/>
      <c r="X235" s="217"/>
      <c r="Y235" s="217"/>
      <c r="Z235" s="217"/>
      <c r="AA235" s="223"/>
      <c r="AT235" s="224" t="s">
        <v>172</v>
      </c>
      <c r="AU235" s="224" t="s">
        <v>93</v>
      </c>
      <c r="AV235" s="215" t="s">
        <v>93</v>
      </c>
      <c r="AW235" s="215" t="s">
        <v>31</v>
      </c>
      <c r="AX235" s="215" t="s">
        <v>16</v>
      </c>
      <c r="AY235" s="224" t="s">
        <v>164</v>
      </c>
    </row>
    <row r="236" s="29" customFormat="true" ht="31.5" hidden="false" customHeight="true" outlineLevel="0" collapsed="false">
      <c r="B236" s="30"/>
      <c r="C236" s="205" t="s">
        <v>340</v>
      </c>
      <c r="D236" s="205" t="s">
        <v>165</v>
      </c>
      <c r="E236" s="206" t="s">
        <v>341</v>
      </c>
      <c r="F236" s="207" t="s">
        <v>342</v>
      </c>
      <c r="G236" s="207"/>
      <c r="H236" s="207"/>
      <c r="I236" s="207"/>
      <c r="J236" s="208" t="s">
        <v>236</v>
      </c>
      <c r="K236" s="209" t="n">
        <v>125.063</v>
      </c>
      <c r="L236" s="210" t="n">
        <v>0</v>
      </c>
      <c r="M236" s="210"/>
      <c r="N236" s="211" t="n">
        <f aca="false">ROUND(L236*K236,2)</f>
        <v>0</v>
      </c>
      <c r="O236" s="211"/>
      <c r="P236" s="211"/>
      <c r="Q236" s="211"/>
      <c r="R236" s="32"/>
      <c r="T236" s="212"/>
      <c r="U236" s="41" t="s">
        <v>41</v>
      </c>
      <c r="V236" s="31"/>
      <c r="W236" s="213" t="n">
        <f aca="false">V236*K236</f>
        <v>0</v>
      </c>
      <c r="X236" s="213" t="n">
        <v>0.14994</v>
      </c>
      <c r="Y236" s="213" t="n">
        <f aca="false">X236*K236</f>
        <v>18.75194622</v>
      </c>
      <c r="Z236" s="213" t="n">
        <v>0</v>
      </c>
      <c r="AA236" s="214" t="n">
        <f aca="false">Z236*K236</f>
        <v>0</v>
      </c>
      <c r="AR236" s="7" t="s">
        <v>169</v>
      </c>
      <c r="AT236" s="7" t="s">
        <v>165</v>
      </c>
      <c r="AU236" s="7" t="s">
        <v>93</v>
      </c>
      <c r="AY236" s="7" t="s">
        <v>164</v>
      </c>
      <c r="BE236" s="125" t="n">
        <f aca="false">IF(U236="základní",N236,0)</f>
        <v>0</v>
      </c>
      <c r="BF236" s="125" t="n">
        <f aca="false">IF(U236="snížená",N236,0)</f>
        <v>0</v>
      </c>
      <c r="BG236" s="125" t="n">
        <f aca="false">IF(U236="zákl. přenesená",N236,0)</f>
        <v>0</v>
      </c>
      <c r="BH236" s="125" t="n">
        <f aca="false">IF(U236="sníž. přenesená",N236,0)</f>
        <v>0</v>
      </c>
      <c r="BI236" s="125" t="n">
        <f aca="false">IF(U236="nulová",N236,0)</f>
        <v>0</v>
      </c>
      <c r="BJ236" s="7" t="s">
        <v>16</v>
      </c>
      <c r="BK236" s="125" t="n">
        <f aca="false">ROUND(L236*K236,2)</f>
        <v>0</v>
      </c>
      <c r="BL236" s="7" t="s">
        <v>169</v>
      </c>
      <c r="BM236" s="7" t="s">
        <v>343</v>
      </c>
    </row>
    <row r="237" s="215" customFormat="true" ht="22.5" hidden="false" customHeight="true" outlineLevel="0" collapsed="false">
      <c r="B237" s="216"/>
      <c r="C237" s="217"/>
      <c r="D237" s="217"/>
      <c r="E237" s="218"/>
      <c r="F237" s="219" t="s">
        <v>344</v>
      </c>
      <c r="G237" s="219"/>
      <c r="H237" s="219"/>
      <c r="I237" s="219"/>
      <c r="J237" s="217"/>
      <c r="K237" s="220" t="n">
        <v>148.063</v>
      </c>
      <c r="L237" s="217"/>
      <c r="M237" s="217"/>
      <c r="N237" s="217"/>
      <c r="O237" s="217"/>
      <c r="P237" s="217"/>
      <c r="Q237" s="217"/>
      <c r="R237" s="221"/>
      <c r="T237" s="222"/>
      <c r="U237" s="217"/>
      <c r="V237" s="217"/>
      <c r="W237" s="217"/>
      <c r="X237" s="217"/>
      <c r="Y237" s="217"/>
      <c r="Z237" s="217"/>
      <c r="AA237" s="223"/>
      <c r="AT237" s="224" t="s">
        <v>172</v>
      </c>
      <c r="AU237" s="224" t="s">
        <v>93</v>
      </c>
      <c r="AV237" s="215" t="s">
        <v>93</v>
      </c>
      <c r="AW237" s="215" t="s">
        <v>31</v>
      </c>
      <c r="AX237" s="215" t="s">
        <v>74</v>
      </c>
      <c r="AY237" s="224" t="s">
        <v>164</v>
      </c>
    </row>
    <row r="238" customFormat="false" ht="22.5" hidden="false" customHeight="true" outlineLevel="0" collapsed="false">
      <c r="A238" s="215"/>
      <c r="B238" s="216"/>
      <c r="C238" s="217"/>
      <c r="D238" s="217"/>
      <c r="E238" s="218"/>
      <c r="F238" s="225" t="s">
        <v>345</v>
      </c>
      <c r="G238" s="225"/>
      <c r="H238" s="225"/>
      <c r="I238" s="225"/>
      <c r="J238" s="217"/>
      <c r="K238" s="220" t="n">
        <v>-23</v>
      </c>
      <c r="L238" s="217"/>
      <c r="M238" s="217"/>
      <c r="N238" s="217"/>
      <c r="O238" s="217"/>
      <c r="P238" s="217"/>
      <c r="Q238" s="217"/>
      <c r="R238" s="221"/>
      <c r="T238" s="222"/>
      <c r="U238" s="217"/>
      <c r="V238" s="217"/>
      <c r="W238" s="217"/>
      <c r="X238" s="217"/>
      <c r="Y238" s="217"/>
      <c r="Z238" s="217"/>
      <c r="AA238" s="223"/>
      <c r="AT238" s="224" t="s">
        <v>172</v>
      </c>
      <c r="AU238" s="224" t="s">
        <v>93</v>
      </c>
      <c r="AV238" s="215" t="s">
        <v>93</v>
      </c>
      <c r="AW238" s="215" t="s">
        <v>31</v>
      </c>
      <c r="AX238" s="215" t="s">
        <v>74</v>
      </c>
      <c r="AY238" s="224" t="s">
        <v>164</v>
      </c>
    </row>
    <row r="239" s="226" customFormat="true" ht="22.5" hidden="false" customHeight="true" outlineLevel="0" collapsed="false">
      <c r="B239" s="227"/>
      <c r="C239" s="228"/>
      <c r="D239" s="228"/>
      <c r="E239" s="229"/>
      <c r="F239" s="230" t="s">
        <v>176</v>
      </c>
      <c r="G239" s="230"/>
      <c r="H239" s="230"/>
      <c r="I239" s="230"/>
      <c r="J239" s="228"/>
      <c r="K239" s="231" t="n">
        <v>125.063</v>
      </c>
      <c r="L239" s="228"/>
      <c r="M239" s="228"/>
      <c r="N239" s="228"/>
      <c r="O239" s="228"/>
      <c r="P239" s="228"/>
      <c r="Q239" s="228"/>
      <c r="R239" s="232"/>
      <c r="T239" s="233"/>
      <c r="U239" s="228"/>
      <c r="V239" s="228"/>
      <c r="W239" s="228"/>
      <c r="X239" s="228"/>
      <c r="Y239" s="228"/>
      <c r="Z239" s="228"/>
      <c r="AA239" s="234"/>
      <c r="AT239" s="235" t="s">
        <v>172</v>
      </c>
      <c r="AU239" s="235" t="s">
        <v>93</v>
      </c>
      <c r="AV239" s="226" t="s">
        <v>169</v>
      </c>
      <c r="AW239" s="226" t="s">
        <v>31</v>
      </c>
      <c r="AX239" s="226" t="s">
        <v>16</v>
      </c>
      <c r="AY239" s="235" t="s">
        <v>164</v>
      </c>
    </row>
    <row r="240" s="29" customFormat="true" ht="31.5" hidden="false" customHeight="true" outlineLevel="0" collapsed="false">
      <c r="B240" s="30"/>
      <c r="C240" s="205" t="s">
        <v>346</v>
      </c>
      <c r="D240" s="205" t="s">
        <v>165</v>
      </c>
      <c r="E240" s="206" t="s">
        <v>347</v>
      </c>
      <c r="F240" s="207" t="s">
        <v>348</v>
      </c>
      <c r="G240" s="207"/>
      <c r="H240" s="207"/>
      <c r="I240" s="207"/>
      <c r="J240" s="208" t="s">
        <v>236</v>
      </c>
      <c r="K240" s="209" t="n">
        <v>312.839</v>
      </c>
      <c r="L240" s="210" t="n">
        <v>0</v>
      </c>
      <c r="M240" s="210"/>
      <c r="N240" s="211" t="n">
        <f aca="false">ROUND(L240*K240,2)</f>
        <v>0</v>
      </c>
      <c r="O240" s="211"/>
      <c r="P240" s="211"/>
      <c r="Q240" s="211"/>
      <c r="R240" s="32"/>
      <c r="T240" s="212"/>
      <c r="U240" s="41" t="s">
        <v>41</v>
      </c>
      <c r="V240" s="31"/>
      <c r="W240" s="213" t="n">
        <f aca="false">V240*K240</f>
        <v>0</v>
      </c>
      <c r="X240" s="213" t="n">
        <v>0.17517</v>
      </c>
      <c r="Y240" s="213" t="n">
        <f aca="false">X240*K240</f>
        <v>54.80000763</v>
      </c>
      <c r="Z240" s="213" t="n">
        <v>0</v>
      </c>
      <c r="AA240" s="214" t="n">
        <f aca="false">Z240*K240</f>
        <v>0</v>
      </c>
      <c r="AR240" s="7" t="s">
        <v>247</v>
      </c>
      <c r="AT240" s="7" t="s">
        <v>165</v>
      </c>
      <c r="AU240" s="7" t="s">
        <v>93</v>
      </c>
      <c r="AY240" s="7" t="s">
        <v>164</v>
      </c>
      <c r="BE240" s="125" t="n">
        <f aca="false">IF(U240="základní",N240,0)</f>
        <v>0</v>
      </c>
      <c r="BF240" s="125" t="n">
        <f aca="false">IF(U240="snížená",N240,0)</f>
        <v>0</v>
      </c>
      <c r="BG240" s="125" t="n">
        <f aca="false">IF(U240="zákl. přenesená",N240,0)</f>
        <v>0</v>
      </c>
      <c r="BH240" s="125" t="n">
        <f aca="false">IF(U240="sníž. přenesená",N240,0)</f>
        <v>0</v>
      </c>
      <c r="BI240" s="125" t="n">
        <f aca="false">IF(U240="nulová",N240,0)</f>
        <v>0</v>
      </c>
      <c r="BJ240" s="7" t="s">
        <v>16</v>
      </c>
      <c r="BK240" s="125" t="n">
        <f aca="false">ROUND(L240*K240,2)</f>
        <v>0</v>
      </c>
      <c r="BL240" s="7" t="s">
        <v>247</v>
      </c>
      <c r="BM240" s="7" t="s">
        <v>349</v>
      </c>
    </row>
    <row r="241" s="215" customFormat="true" ht="22.5" hidden="false" customHeight="true" outlineLevel="0" collapsed="false">
      <c r="B241" s="216"/>
      <c r="C241" s="217"/>
      <c r="D241" s="217"/>
      <c r="E241" s="218"/>
      <c r="F241" s="219" t="s">
        <v>350</v>
      </c>
      <c r="G241" s="219"/>
      <c r="H241" s="219"/>
      <c r="I241" s="219"/>
      <c r="J241" s="217"/>
      <c r="K241" s="220" t="n">
        <v>312.814</v>
      </c>
      <c r="L241" s="217"/>
      <c r="M241" s="217"/>
      <c r="N241" s="217"/>
      <c r="O241" s="217"/>
      <c r="P241" s="217"/>
      <c r="Q241" s="217"/>
      <c r="R241" s="221"/>
      <c r="T241" s="222"/>
      <c r="U241" s="217"/>
      <c r="V241" s="217"/>
      <c r="W241" s="217"/>
      <c r="X241" s="217"/>
      <c r="Y241" s="217"/>
      <c r="Z241" s="217"/>
      <c r="AA241" s="223"/>
      <c r="AT241" s="224" t="s">
        <v>172</v>
      </c>
      <c r="AU241" s="224" t="s">
        <v>93</v>
      </c>
      <c r="AV241" s="215" t="s">
        <v>93</v>
      </c>
      <c r="AW241" s="215" t="s">
        <v>31</v>
      </c>
      <c r="AX241" s="215" t="s">
        <v>74</v>
      </c>
      <c r="AY241" s="224" t="s">
        <v>164</v>
      </c>
    </row>
    <row r="242" customFormat="false" ht="22.5" hidden="false" customHeight="true" outlineLevel="0" collapsed="false">
      <c r="A242" s="215"/>
      <c r="B242" s="216"/>
      <c r="C242" s="217"/>
      <c r="D242" s="217"/>
      <c r="E242" s="218"/>
      <c r="F242" s="225" t="s">
        <v>351</v>
      </c>
      <c r="G242" s="225"/>
      <c r="H242" s="225"/>
      <c r="I242" s="225"/>
      <c r="J242" s="217"/>
      <c r="K242" s="220" t="n">
        <v>48.25</v>
      </c>
      <c r="L242" s="217"/>
      <c r="M242" s="217"/>
      <c r="N242" s="217"/>
      <c r="O242" s="217"/>
      <c r="P242" s="217"/>
      <c r="Q242" s="217"/>
      <c r="R242" s="221"/>
      <c r="T242" s="222"/>
      <c r="U242" s="217"/>
      <c r="V242" s="217"/>
      <c r="W242" s="217"/>
      <c r="X242" s="217"/>
      <c r="Y242" s="217"/>
      <c r="Z242" s="217"/>
      <c r="AA242" s="223"/>
      <c r="AT242" s="224" t="s">
        <v>172</v>
      </c>
      <c r="AU242" s="224" t="s">
        <v>93</v>
      </c>
      <c r="AV242" s="215" t="s">
        <v>93</v>
      </c>
      <c r="AW242" s="215" t="s">
        <v>31</v>
      </c>
      <c r="AX242" s="215" t="s">
        <v>74</v>
      </c>
      <c r="AY242" s="224" t="s">
        <v>164</v>
      </c>
    </row>
    <row r="243" customFormat="false" ht="22.5" hidden="false" customHeight="true" outlineLevel="0" collapsed="false">
      <c r="A243" s="215"/>
      <c r="B243" s="216"/>
      <c r="C243" s="217"/>
      <c r="D243" s="217"/>
      <c r="E243" s="218"/>
      <c r="F243" s="225" t="s">
        <v>352</v>
      </c>
      <c r="G243" s="225"/>
      <c r="H243" s="225"/>
      <c r="I243" s="225"/>
      <c r="J243" s="217"/>
      <c r="K243" s="220" t="n">
        <v>-36.15</v>
      </c>
      <c r="L243" s="217"/>
      <c r="M243" s="217"/>
      <c r="N243" s="217"/>
      <c r="O243" s="217"/>
      <c r="P243" s="217"/>
      <c r="Q243" s="217"/>
      <c r="R243" s="221"/>
      <c r="T243" s="222"/>
      <c r="U243" s="217"/>
      <c r="V243" s="217"/>
      <c r="W243" s="217"/>
      <c r="X243" s="217"/>
      <c r="Y243" s="217"/>
      <c r="Z243" s="217"/>
      <c r="AA243" s="223"/>
      <c r="AT243" s="224" t="s">
        <v>172</v>
      </c>
      <c r="AU243" s="224" t="s">
        <v>93</v>
      </c>
      <c r="AV243" s="215" t="s">
        <v>93</v>
      </c>
      <c r="AW243" s="215" t="s">
        <v>31</v>
      </c>
      <c r="AX243" s="215" t="s">
        <v>74</v>
      </c>
      <c r="AY243" s="224" t="s">
        <v>164</v>
      </c>
    </row>
    <row r="244" customFormat="false" ht="22.5" hidden="false" customHeight="true" outlineLevel="0" collapsed="false">
      <c r="A244" s="215"/>
      <c r="B244" s="216"/>
      <c r="C244" s="217"/>
      <c r="D244" s="217"/>
      <c r="E244" s="218"/>
      <c r="F244" s="225" t="s">
        <v>353</v>
      </c>
      <c r="G244" s="225"/>
      <c r="H244" s="225"/>
      <c r="I244" s="225"/>
      <c r="J244" s="217"/>
      <c r="K244" s="220" t="n">
        <v>-12.075</v>
      </c>
      <c r="L244" s="217"/>
      <c r="M244" s="217"/>
      <c r="N244" s="217"/>
      <c r="O244" s="217"/>
      <c r="P244" s="217"/>
      <c r="Q244" s="217"/>
      <c r="R244" s="221"/>
      <c r="T244" s="222"/>
      <c r="U244" s="217"/>
      <c r="V244" s="217"/>
      <c r="W244" s="217"/>
      <c r="X244" s="217"/>
      <c r="Y244" s="217"/>
      <c r="Z244" s="217"/>
      <c r="AA244" s="223"/>
      <c r="AT244" s="224" t="s">
        <v>172</v>
      </c>
      <c r="AU244" s="224" t="s">
        <v>93</v>
      </c>
      <c r="AV244" s="215" t="s">
        <v>93</v>
      </c>
      <c r="AW244" s="215" t="s">
        <v>31</v>
      </c>
      <c r="AX244" s="215" t="s">
        <v>74</v>
      </c>
      <c r="AY244" s="224" t="s">
        <v>164</v>
      </c>
    </row>
    <row r="245" s="226" customFormat="true" ht="22.5" hidden="false" customHeight="true" outlineLevel="0" collapsed="false">
      <c r="B245" s="227"/>
      <c r="C245" s="228"/>
      <c r="D245" s="228"/>
      <c r="E245" s="229"/>
      <c r="F245" s="230" t="s">
        <v>176</v>
      </c>
      <c r="G245" s="230"/>
      <c r="H245" s="230"/>
      <c r="I245" s="230"/>
      <c r="J245" s="228"/>
      <c r="K245" s="231" t="n">
        <v>312.839</v>
      </c>
      <c r="L245" s="228"/>
      <c r="M245" s="228"/>
      <c r="N245" s="228"/>
      <c r="O245" s="228"/>
      <c r="P245" s="228"/>
      <c r="Q245" s="228"/>
      <c r="R245" s="232"/>
      <c r="T245" s="233"/>
      <c r="U245" s="228"/>
      <c r="V245" s="228"/>
      <c r="W245" s="228"/>
      <c r="X245" s="228"/>
      <c r="Y245" s="228"/>
      <c r="Z245" s="228"/>
      <c r="AA245" s="234"/>
      <c r="AT245" s="235" t="s">
        <v>172</v>
      </c>
      <c r="AU245" s="235" t="s">
        <v>93</v>
      </c>
      <c r="AV245" s="226" t="s">
        <v>169</v>
      </c>
      <c r="AW245" s="226" t="s">
        <v>31</v>
      </c>
      <c r="AX245" s="226" t="s">
        <v>16</v>
      </c>
      <c r="AY245" s="235" t="s">
        <v>164</v>
      </c>
    </row>
    <row r="246" s="29" customFormat="true" ht="44.25" hidden="false" customHeight="true" outlineLevel="0" collapsed="false">
      <c r="B246" s="30"/>
      <c r="C246" s="205" t="s">
        <v>354</v>
      </c>
      <c r="D246" s="205" t="s">
        <v>165</v>
      </c>
      <c r="E246" s="206" t="s">
        <v>355</v>
      </c>
      <c r="F246" s="207" t="s">
        <v>356</v>
      </c>
      <c r="G246" s="207"/>
      <c r="H246" s="207"/>
      <c r="I246" s="207"/>
      <c r="J246" s="208" t="s">
        <v>236</v>
      </c>
      <c r="K246" s="209" t="n">
        <v>178.964</v>
      </c>
      <c r="L246" s="210" t="n">
        <v>0</v>
      </c>
      <c r="M246" s="210"/>
      <c r="N246" s="211" t="n">
        <f aca="false">ROUND(L246*K246,2)</f>
        <v>0</v>
      </c>
      <c r="O246" s="211"/>
      <c r="P246" s="211"/>
      <c r="Q246" s="211"/>
      <c r="R246" s="32"/>
      <c r="T246" s="212"/>
      <c r="U246" s="41" t="s">
        <v>41</v>
      </c>
      <c r="V246" s="31"/>
      <c r="W246" s="213" t="n">
        <f aca="false">V246*K246</f>
        <v>0</v>
      </c>
      <c r="X246" s="213" t="n">
        <v>0.06982</v>
      </c>
      <c r="Y246" s="213" t="n">
        <f aca="false">X246*K246</f>
        <v>12.49526648</v>
      </c>
      <c r="Z246" s="213" t="n">
        <v>0</v>
      </c>
      <c r="AA246" s="214" t="n">
        <f aca="false">Z246*K246</f>
        <v>0</v>
      </c>
      <c r="AR246" s="7" t="s">
        <v>169</v>
      </c>
      <c r="AT246" s="7" t="s">
        <v>165</v>
      </c>
      <c r="AU246" s="7" t="s">
        <v>93</v>
      </c>
      <c r="AY246" s="7" t="s">
        <v>164</v>
      </c>
      <c r="BE246" s="125" t="n">
        <f aca="false">IF(U246="základní",N246,0)</f>
        <v>0</v>
      </c>
      <c r="BF246" s="125" t="n">
        <f aca="false">IF(U246="snížená",N246,0)</f>
        <v>0</v>
      </c>
      <c r="BG246" s="125" t="n">
        <f aca="false">IF(U246="zákl. přenesená",N246,0)</f>
        <v>0</v>
      </c>
      <c r="BH246" s="125" t="n">
        <f aca="false">IF(U246="sníž. přenesená",N246,0)</f>
        <v>0</v>
      </c>
      <c r="BI246" s="125" t="n">
        <f aca="false">IF(U246="nulová",N246,0)</f>
        <v>0</v>
      </c>
      <c r="BJ246" s="7" t="s">
        <v>16</v>
      </c>
      <c r="BK246" s="125" t="n">
        <f aca="false">ROUND(L246*K246,2)</f>
        <v>0</v>
      </c>
      <c r="BL246" s="7" t="s">
        <v>169</v>
      </c>
      <c r="BM246" s="7" t="s">
        <v>357</v>
      </c>
    </row>
    <row r="247" s="215" customFormat="true" ht="31.5" hidden="false" customHeight="true" outlineLevel="0" collapsed="false">
      <c r="B247" s="216"/>
      <c r="C247" s="217"/>
      <c r="D247" s="217"/>
      <c r="E247" s="218"/>
      <c r="F247" s="219" t="s">
        <v>358</v>
      </c>
      <c r="G247" s="219"/>
      <c r="H247" s="219"/>
      <c r="I247" s="219"/>
      <c r="J247" s="217"/>
      <c r="K247" s="220" t="n">
        <v>29.74</v>
      </c>
      <c r="L247" s="217"/>
      <c r="M247" s="217"/>
      <c r="N247" s="217"/>
      <c r="O247" s="217"/>
      <c r="P247" s="217"/>
      <c r="Q247" s="217"/>
      <c r="R247" s="221"/>
      <c r="T247" s="222"/>
      <c r="U247" s="217"/>
      <c r="V247" s="217"/>
      <c r="W247" s="217"/>
      <c r="X247" s="217"/>
      <c r="Y247" s="217"/>
      <c r="Z247" s="217"/>
      <c r="AA247" s="223"/>
      <c r="AT247" s="224" t="s">
        <v>172</v>
      </c>
      <c r="AU247" s="224" t="s">
        <v>93</v>
      </c>
      <c r="AV247" s="215" t="s">
        <v>93</v>
      </c>
      <c r="AW247" s="215" t="s">
        <v>31</v>
      </c>
      <c r="AX247" s="215" t="s">
        <v>74</v>
      </c>
      <c r="AY247" s="224" t="s">
        <v>164</v>
      </c>
    </row>
    <row r="248" customFormat="false" ht="22.5" hidden="false" customHeight="true" outlineLevel="0" collapsed="false">
      <c r="A248" s="215"/>
      <c r="B248" s="216"/>
      <c r="C248" s="217"/>
      <c r="D248" s="217"/>
      <c r="E248" s="218"/>
      <c r="F248" s="225" t="s">
        <v>359</v>
      </c>
      <c r="G248" s="225"/>
      <c r="H248" s="225"/>
      <c r="I248" s="225"/>
      <c r="J248" s="217"/>
      <c r="K248" s="220" t="n">
        <v>37.088</v>
      </c>
      <c r="L248" s="217"/>
      <c r="M248" s="217"/>
      <c r="N248" s="217"/>
      <c r="O248" s="217"/>
      <c r="P248" s="217"/>
      <c r="Q248" s="217"/>
      <c r="R248" s="221"/>
      <c r="T248" s="222"/>
      <c r="U248" s="217"/>
      <c r="V248" s="217"/>
      <c r="W248" s="217"/>
      <c r="X248" s="217"/>
      <c r="Y248" s="217"/>
      <c r="Z248" s="217"/>
      <c r="AA248" s="223"/>
      <c r="AT248" s="224" t="s">
        <v>172</v>
      </c>
      <c r="AU248" s="224" t="s">
        <v>93</v>
      </c>
      <c r="AV248" s="215" t="s">
        <v>93</v>
      </c>
      <c r="AW248" s="215" t="s">
        <v>31</v>
      </c>
      <c r="AX248" s="215" t="s">
        <v>74</v>
      </c>
      <c r="AY248" s="224" t="s">
        <v>164</v>
      </c>
    </row>
    <row r="249" customFormat="false" ht="22.5" hidden="false" customHeight="true" outlineLevel="0" collapsed="false">
      <c r="A249" s="215"/>
      <c r="B249" s="216"/>
      <c r="C249" s="217"/>
      <c r="D249" s="217"/>
      <c r="E249" s="218"/>
      <c r="F249" s="225" t="s">
        <v>360</v>
      </c>
      <c r="G249" s="225"/>
      <c r="H249" s="225"/>
      <c r="I249" s="225"/>
      <c r="J249" s="217"/>
      <c r="K249" s="220" t="n">
        <v>22.786</v>
      </c>
      <c r="L249" s="217"/>
      <c r="M249" s="217"/>
      <c r="N249" s="217"/>
      <c r="O249" s="217"/>
      <c r="P249" s="217"/>
      <c r="Q249" s="217"/>
      <c r="R249" s="221"/>
      <c r="T249" s="222"/>
      <c r="U249" s="217"/>
      <c r="V249" s="217"/>
      <c r="W249" s="217"/>
      <c r="X249" s="217"/>
      <c r="Y249" s="217"/>
      <c r="Z249" s="217"/>
      <c r="AA249" s="223"/>
      <c r="AT249" s="224" t="s">
        <v>172</v>
      </c>
      <c r="AU249" s="224" t="s">
        <v>93</v>
      </c>
      <c r="AV249" s="215" t="s">
        <v>93</v>
      </c>
      <c r="AW249" s="215" t="s">
        <v>31</v>
      </c>
      <c r="AX249" s="215" t="s">
        <v>74</v>
      </c>
      <c r="AY249" s="224" t="s">
        <v>164</v>
      </c>
    </row>
    <row r="250" customFormat="false" ht="31.5" hidden="false" customHeight="true" outlineLevel="0" collapsed="false">
      <c r="A250" s="215"/>
      <c r="B250" s="216"/>
      <c r="C250" s="217"/>
      <c r="D250" s="217"/>
      <c r="E250" s="218"/>
      <c r="F250" s="225" t="s">
        <v>361</v>
      </c>
      <c r="G250" s="225"/>
      <c r="H250" s="225"/>
      <c r="I250" s="225"/>
      <c r="J250" s="217"/>
      <c r="K250" s="220" t="n">
        <v>100.55</v>
      </c>
      <c r="L250" s="217"/>
      <c r="M250" s="217"/>
      <c r="N250" s="217"/>
      <c r="O250" s="217"/>
      <c r="P250" s="217"/>
      <c r="Q250" s="217"/>
      <c r="R250" s="221"/>
      <c r="T250" s="222"/>
      <c r="U250" s="217"/>
      <c r="V250" s="217"/>
      <c r="W250" s="217"/>
      <c r="X250" s="217"/>
      <c r="Y250" s="217"/>
      <c r="Z250" s="217"/>
      <c r="AA250" s="223"/>
      <c r="AT250" s="224" t="s">
        <v>172</v>
      </c>
      <c r="AU250" s="224" t="s">
        <v>93</v>
      </c>
      <c r="AV250" s="215" t="s">
        <v>93</v>
      </c>
      <c r="AW250" s="215" t="s">
        <v>31</v>
      </c>
      <c r="AX250" s="215" t="s">
        <v>74</v>
      </c>
      <c r="AY250" s="224" t="s">
        <v>164</v>
      </c>
    </row>
    <row r="251" customFormat="false" ht="22.5" hidden="false" customHeight="true" outlineLevel="0" collapsed="false">
      <c r="A251" s="215"/>
      <c r="B251" s="216"/>
      <c r="C251" s="217"/>
      <c r="D251" s="217"/>
      <c r="E251" s="218"/>
      <c r="F251" s="225" t="s">
        <v>362</v>
      </c>
      <c r="G251" s="225"/>
      <c r="H251" s="225"/>
      <c r="I251" s="225"/>
      <c r="J251" s="217"/>
      <c r="K251" s="220" t="n">
        <v>-11.2</v>
      </c>
      <c r="L251" s="217"/>
      <c r="M251" s="217"/>
      <c r="N251" s="217"/>
      <c r="O251" s="217"/>
      <c r="P251" s="217"/>
      <c r="Q251" s="217"/>
      <c r="R251" s="221"/>
      <c r="T251" s="222"/>
      <c r="U251" s="217"/>
      <c r="V251" s="217"/>
      <c r="W251" s="217"/>
      <c r="X251" s="217"/>
      <c r="Y251" s="217"/>
      <c r="Z251" s="217"/>
      <c r="AA251" s="223"/>
      <c r="AT251" s="224" t="s">
        <v>172</v>
      </c>
      <c r="AU251" s="224" t="s">
        <v>93</v>
      </c>
      <c r="AV251" s="215" t="s">
        <v>93</v>
      </c>
      <c r="AW251" s="215" t="s">
        <v>31</v>
      </c>
      <c r="AX251" s="215" t="s">
        <v>74</v>
      </c>
      <c r="AY251" s="224" t="s">
        <v>164</v>
      </c>
    </row>
    <row r="252" s="226" customFormat="true" ht="22.5" hidden="false" customHeight="true" outlineLevel="0" collapsed="false">
      <c r="B252" s="227"/>
      <c r="C252" s="228"/>
      <c r="D252" s="228"/>
      <c r="E252" s="229"/>
      <c r="F252" s="230" t="s">
        <v>176</v>
      </c>
      <c r="G252" s="230"/>
      <c r="H252" s="230"/>
      <c r="I252" s="230"/>
      <c r="J252" s="228"/>
      <c r="K252" s="231" t="n">
        <v>178.964</v>
      </c>
      <c r="L252" s="228"/>
      <c r="M252" s="228"/>
      <c r="N252" s="228"/>
      <c r="O252" s="228"/>
      <c r="P252" s="228"/>
      <c r="Q252" s="228"/>
      <c r="R252" s="232"/>
      <c r="T252" s="233"/>
      <c r="U252" s="228"/>
      <c r="V252" s="228"/>
      <c r="W252" s="228"/>
      <c r="X252" s="228"/>
      <c r="Y252" s="228"/>
      <c r="Z252" s="228"/>
      <c r="AA252" s="234"/>
      <c r="AT252" s="235" t="s">
        <v>172</v>
      </c>
      <c r="AU252" s="235" t="s">
        <v>93</v>
      </c>
      <c r="AV252" s="226" t="s">
        <v>169</v>
      </c>
      <c r="AW252" s="226" t="s">
        <v>31</v>
      </c>
      <c r="AX252" s="226" t="s">
        <v>16</v>
      </c>
      <c r="AY252" s="235" t="s">
        <v>164</v>
      </c>
    </row>
    <row r="253" s="29" customFormat="true" ht="44.25" hidden="false" customHeight="true" outlineLevel="0" collapsed="false">
      <c r="B253" s="30"/>
      <c r="C253" s="205" t="s">
        <v>363</v>
      </c>
      <c r="D253" s="205" t="s">
        <v>165</v>
      </c>
      <c r="E253" s="206" t="s">
        <v>364</v>
      </c>
      <c r="F253" s="207" t="s">
        <v>365</v>
      </c>
      <c r="G253" s="207"/>
      <c r="H253" s="207"/>
      <c r="I253" s="207"/>
      <c r="J253" s="208" t="s">
        <v>236</v>
      </c>
      <c r="K253" s="209" t="n">
        <v>82.019</v>
      </c>
      <c r="L253" s="210" t="n">
        <v>0</v>
      </c>
      <c r="M253" s="210"/>
      <c r="N253" s="211" t="n">
        <f aca="false">ROUND(L253*K253,2)</f>
        <v>0</v>
      </c>
      <c r="O253" s="211"/>
      <c r="P253" s="211"/>
      <c r="Q253" s="211"/>
      <c r="R253" s="32"/>
      <c r="T253" s="212"/>
      <c r="U253" s="41" t="s">
        <v>41</v>
      </c>
      <c r="V253" s="31"/>
      <c r="W253" s="213" t="n">
        <f aca="false">V253*K253</f>
        <v>0</v>
      </c>
      <c r="X253" s="213" t="n">
        <v>0.10422</v>
      </c>
      <c r="Y253" s="213" t="n">
        <f aca="false">X253*K253</f>
        <v>8.54802018</v>
      </c>
      <c r="Z253" s="213" t="n">
        <v>0</v>
      </c>
      <c r="AA253" s="214" t="n">
        <f aca="false">Z253*K253</f>
        <v>0</v>
      </c>
      <c r="AR253" s="7" t="s">
        <v>169</v>
      </c>
      <c r="AT253" s="7" t="s">
        <v>165</v>
      </c>
      <c r="AU253" s="7" t="s">
        <v>93</v>
      </c>
      <c r="AY253" s="7" t="s">
        <v>164</v>
      </c>
      <c r="BE253" s="125" t="n">
        <f aca="false">IF(U253="základní",N253,0)</f>
        <v>0</v>
      </c>
      <c r="BF253" s="125" t="n">
        <f aca="false">IF(U253="snížená",N253,0)</f>
        <v>0</v>
      </c>
      <c r="BG253" s="125" t="n">
        <f aca="false">IF(U253="zákl. přenesená",N253,0)</f>
        <v>0</v>
      </c>
      <c r="BH253" s="125" t="n">
        <f aca="false">IF(U253="sníž. přenesená",N253,0)</f>
        <v>0</v>
      </c>
      <c r="BI253" s="125" t="n">
        <f aca="false">IF(U253="nulová",N253,0)</f>
        <v>0</v>
      </c>
      <c r="BJ253" s="7" t="s">
        <v>16</v>
      </c>
      <c r="BK253" s="125" t="n">
        <f aca="false">ROUND(L253*K253,2)</f>
        <v>0</v>
      </c>
      <c r="BL253" s="7" t="s">
        <v>169</v>
      </c>
      <c r="BM253" s="7" t="s">
        <v>366</v>
      </c>
    </row>
    <row r="254" s="215" customFormat="true" ht="22.5" hidden="false" customHeight="true" outlineLevel="0" collapsed="false">
      <c r="B254" s="216"/>
      <c r="C254" s="217"/>
      <c r="D254" s="217"/>
      <c r="E254" s="218"/>
      <c r="F254" s="219" t="s">
        <v>367</v>
      </c>
      <c r="G254" s="219"/>
      <c r="H254" s="219"/>
      <c r="I254" s="219"/>
      <c r="J254" s="217"/>
      <c r="K254" s="220" t="n">
        <v>82.019</v>
      </c>
      <c r="L254" s="217"/>
      <c r="M254" s="217"/>
      <c r="N254" s="217"/>
      <c r="O254" s="217"/>
      <c r="P254" s="217"/>
      <c r="Q254" s="217"/>
      <c r="R254" s="221"/>
      <c r="T254" s="222"/>
      <c r="U254" s="217"/>
      <c r="V254" s="217"/>
      <c r="W254" s="217"/>
      <c r="X254" s="217"/>
      <c r="Y254" s="217"/>
      <c r="Z254" s="217"/>
      <c r="AA254" s="223"/>
      <c r="AT254" s="224" t="s">
        <v>172</v>
      </c>
      <c r="AU254" s="224" t="s">
        <v>93</v>
      </c>
      <c r="AV254" s="215" t="s">
        <v>93</v>
      </c>
      <c r="AW254" s="215" t="s">
        <v>31</v>
      </c>
      <c r="AX254" s="215" t="s">
        <v>16</v>
      </c>
      <c r="AY254" s="224" t="s">
        <v>164</v>
      </c>
    </row>
    <row r="255" s="29" customFormat="true" ht="31.5" hidden="false" customHeight="true" outlineLevel="0" collapsed="false">
      <c r="B255" s="30"/>
      <c r="C255" s="205" t="s">
        <v>368</v>
      </c>
      <c r="D255" s="205" t="s">
        <v>165</v>
      </c>
      <c r="E255" s="206" t="s">
        <v>369</v>
      </c>
      <c r="F255" s="207" t="s">
        <v>370</v>
      </c>
      <c r="G255" s="207"/>
      <c r="H255" s="207"/>
      <c r="I255" s="207"/>
      <c r="J255" s="208" t="s">
        <v>236</v>
      </c>
      <c r="K255" s="209" t="n">
        <v>320.379</v>
      </c>
      <c r="L255" s="210" t="n">
        <v>0</v>
      </c>
      <c r="M255" s="210"/>
      <c r="N255" s="211" t="n">
        <f aca="false">ROUND(L255*K255,2)</f>
        <v>0</v>
      </c>
      <c r="O255" s="211"/>
      <c r="P255" s="211"/>
      <c r="Q255" s="211"/>
      <c r="R255" s="32"/>
      <c r="T255" s="212"/>
      <c r="U255" s="41" t="s">
        <v>41</v>
      </c>
      <c r="V255" s="31"/>
      <c r="W255" s="213" t="n">
        <f aca="false">V255*K255</f>
        <v>0</v>
      </c>
      <c r="X255" s="213" t="n">
        <v>0.14994</v>
      </c>
      <c r="Y255" s="213" t="n">
        <f aca="false">X255*K255</f>
        <v>48.03762726</v>
      </c>
      <c r="Z255" s="213" t="n">
        <v>0</v>
      </c>
      <c r="AA255" s="214" t="n">
        <f aca="false">Z255*K255</f>
        <v>0</v>
      </c>
      <c r="AR255" s="7" t="s">
        <v>169</v>
      </c>
      <c r="AT255" s="7" t="s">
        <v>165</v>
      </c>
      <c r="AU255" s="7" t="s">
        <v>93</v>
      </c>
      <c r="AY255" s="7" t="s">
        <v>164</v>
      </c>
      <c r="BE255" s="125" t="n">
        <f aca="false">IF(U255="základní",N255,0)</f>
        <v>0</v>
      </c>
      <c r="BF255" s="125" t="n">
        <f aca="false">IF(U255="snížená",N255,0)</f>
        <v>0</v>
      </c>
      <c r="BG255" s="125" t="n">
        <f aca="false">IF(U255="zákl. přenesená",N255,0)</f>
        <v>0</v>
      </c>
      <c r="BH255" s="125" t="n">
        <f aca="false">IF(U255="sníž. přenesená",N255,0)</f>
        <v>0</v>
      </c>
      <c r="BI255" s="125" t="n">
        <f aca="false">IF(U255="nulová",N255,0)</f>
        <v>0</v>
      </c>
      <c r="BJ255" s="7" t="s">
        <v>16</v>
      </c>
      <c r="BK255" s="125" t="n">
        <f aca="false">ROUND(L255*K255,2)</f>
        <v>0</v>
      </c>
      <c r="BL255" s="7" t="s">
        <v>169</v>
      </c>
      <c r="BM255" s="7" t="s">
        <v>371</v>
      </c>
    </row>
    <row r="256" s="215" customFormat="true" ht="31.5" hidden="false" customHeight="true" outlineLevel="0" collapsed="false">
      <c r="B256" s="216"/>
      <c r="C256" s="217"/>
      <c r="D256" s="217"/>
      <c r="E256" s="218"/>
      <c r="F256" s="219" t="s">
        <v>372</v>
      </c>
      <c r="G256" s="219"/>
      <c r="H256" s="219"/>
      <c r="I256" s="219"/>
      <c r="J256" s="217"/>
      <c r="K256" s="220" t="n">
        <v>333.279</v>
      </c>
      <c r="L256" s="217"/>
      <c r="M256" s="217"/>
      <c r="N256" s="217"/>
      <c r="O256" s="217"/>
      <c r="P256" s="217"/>
      <c r="Q256" s="217"/>
      <c r="R256" s="221"/>
      <c r="T256" s="222"/>
      <c r="U256" s="217"/>
      <c r="V256" s="217"/>
      <c r="W256" s="217"/>
      <c r="X256" s="217"/>
      <c r="Y256" s="217"/>
      <c r="Z256" s="217"/>
      <c r="AA256" s="223"/>
      <c r="AT256" s="224" t="s">
        <v>172</v>
      </c>
      <c r="AU256" s="224" t="s">
        <v>93</v>
      </c>
      <c r="AV256" s="215" t="s">
        <v>93</v>
      </c>
      <c r="AW256" s="215" t="s">
        <v>31</v>
      </c>
      <c r="AX256" s="215" t="s">
        <v>74</v>
      </c>
      <c r="AY256" s="224" t="s">
        <v>164</v>
      </c>
    </row>
    <row r="257" customFormat="false" ht="22.5" hidden="false" customHeight="true" outlineLevel="0" collapsed="false">
      <c r="A257" s="215"/>
      <c r="B257" s="216"/>
      <c r="C257" s="217"/>
      <c r="D257" s="217"/>
      <c r="E257" s="218"/>
      <c r="F257" s="225" t="s">
        <v>373</v>
      </c>
      <c r="G257" s="225"/>
      <c r="H257" s="225"/>
      <c r="I257" s="225"/>
      <c r="J257" s="217"/>
      <c r="K257" s="220" t="n">
        <v>-12.9</v>
      </c>
      <c r="L257" s="217"/>
      <c r="M257" s="217"/>
      <c r="N257" s="217"/>
      <c r="O257" s="217"/>
      <c r="P257" s="217"/>
      <c r="Q257" s="217"/>
      <c r="R257" s="221"/>
      <c r="T257" s="222"/>
      <c r="U257" s="217"/>
      <c r="V257" s="217"/>
      <c r="W257" s="217"/>
      <c r="X257" s="217"/>
      <c r="Y257" s="217"/>
      <c r="Z257" s="217"/>
      <c r="AA257" s="223"/>
      <c r="AT257" s="224" t="s">
        <v>172</v>
      </c>
      <c r="AU257" s="224" t="s">
        <v>93</v>
      </c>
      <c r="AV257" s="215" t="s">
        <v>93</v>
      </c>
      <c r="AW257" s="215" t="s">
        <v>31</v>
      </c>
      <c r="AX257" s="215" t="s">
        <v>74</v>
      </c>
      <c r="AY257" s="224" t="s">
        <v>164</v>
      </c>
    </row>
    <row r="258" s="226" customFormat="true" ht="22.5" hidden="false" customHeight="true" outlineLevel="0" collapsed="false">
      <c r="B258" s="227"/>
      <c r="C258" s="228"/>
      <c r="D258" s="228"/>
      <c r="E258" s="229"/>
      <c r="F258" s="230" t="s">
        <v>176</v>
      </c>
      <c r="G258" s="230"/>
      <c r="H258" s="230"/>
      <c r="I258" s="230"/>
      <c r="J258" s="228"/>
      <c r="K258" s="231" t="n">
        <v>320.379</v>
      </c>
      <c r="L258" s="228"/>
      <c r="M258" s="228"/>
      <c r="N258" s="228"/>
      <c r="O258" s="228"/>
      <c r="P258" s="228"/>
      <c r="Q258" s="228"/>
      <c r="R258" s="232"/>
      <c r="T258" s="233"/>
      <c r="U258" s="228"/>
      <c r="V258" s="228"/>
      <c r="W258" s="228"/>
      <c r="X258" s="228"/>
      <c r="Y258" s="228"/>
      <c r="Z258" s="228"/>
      <c r="AA258" s="234"/>
      <c r="AT258" s="235" t="s">
        <v>172</v>
      </c>
      <c r="AU258" s="235" t="s">
        <v>93</v>
      </c>
      <c r="AV258" s="226" t="s">
        <v>169</v>
      </c>
      <c r="AW258" s="226" t="s">
        <v>31</v>
      </c>
      <c r="AX258" s="226" t="s">
        <v>16</v>
      </c>
      <c r="AY258" s="235" t="s">
        <v>164</v>
      </c>
    </row>
    <row r="259" s="29" customFormat="true" ht="44.25" hidden="false" customHeight="true" outlineLevel="0" collapsed="false">
      <c r="B259" s="30"/>
      <c r="C259" s="205" t="s">
        <v>374</v>
      </c>
      <c r="D259" s="205" t="s">
        <v>165</v>
      </c>
      <c r="E259" s="206" t="s">
        <v>375</v>
      </c>
      <c r="F259" s="207" t="s">
        <v>376</v>
      </c>
      <c r="G259" s="207"/>
      <c r="H259" s="207"/>
      <c r="I259" s="207"/>
      <c r="J259" s="208" t="s">
        <v>236</v>
      </c>
      <c r="K259" s="209" t="n">
        <v>18.75</v>
      </c>
      <c r="L259" s="210" t="n">
        <v>0</v>
      </c>
      <c r="M259" s="210"/>
      <c r="N259" s="211" t="n">
        <f aca="false">ROUND(L259*K259,2)</f>
        <v>0</v>
      </c>
      <c r="O259" s="211"/>
      <c r="P259" s="211"/>
      <c r="Q259" s="211"/>
      <c r="R259" s="32"/>
      <c r="T259" s="212"/>
      <c r="U259" s="41" t="s">
        <v>41</v>
      </c>
      <c r="V259" s="31"/>
      <c r="W259" s="213" t="n">
        <f aca="false">V259*K259</f>
        <v>0</v>
      </c>
      <c r="X259" s="213" t="n">
        <v>0.10842</v>
      </c>
      <c r="Y259" s="213" t="n">
        <f aca="false">X259*K259</f>
        <v>2.032875</v>
      </c>
      <c r="Z259" s="213" t="n">
        <v>0</v>
      </c>
      <c r="AA259" s="214" t="n">
        <f aca="false">Z259*K259</f>
        <v>0</v>
      </c>
      <c r="AR259" s="7" t="s">
        <v>169</v>
      </c>
      <c r="AT259" s="7" t="s">
        <v>165</v>
      </c>
      <c r="AU259" s="7" t="s">
        <v>93</v>
      </c>
      <c r="AY259" s="7" t="s">
        <v>164</v>
      </c>
      <c r="BE259" s="125" t="n">
        <f aca="false">IF(U259="základní",N259,0)</f>
        <v>0</v>
      </c>
      <c r="BF259" s="125" t="n">
        <f aca="false">IF(U259="snížená",N259,0)</f>
        <v>0</v>
      </c>
      <c r="BG259" s="125" t="n">
        <f aca="false">IF(U259="zákl. přenesená",N259,0)</f>
        <v>0</v>
      </c>
      <c r="BH259" s="125" t="n">
        <f aca="false">IF(U259="sníž. přenesená",N259,0)</f>
        <v>0</v>
      </c>
      <c r="BI259" s="125" t="n">
        <f aca="false">IF(U259="nulová",N259,0)</f>
        <v>0</v>
      </c>
      <c r="BJ259" s="7" t="s">
        <v>16</v>
      </c>
      <c r="BK259" s="125" t="n">
        <f aca="false">ROUND(L259*K259,2)</f>
        <v>0</v>
      </c>
      <c r="BL259" s="7" t="s">
        <v>169</v>
      </c>
      <c r="BM259" s="7" t="s">
        <v>377</v>
      </c>
    </row>
    <row r="260" s="236" customFormat="true" ht="22.5" hidden="false" customHeight="true" outlineLevel="0" collapsed="false">
      <c r="B260" s="237"/>
      <c r="C260" s="238"/>
      <c r="D260" s="238"/>
      <c r="E260" s="239"/>
      <c r="F260" s="240" t="s">
        <v>378</v>
      </c>
      <c r="G260" s="240"/>
      <c r="H260" s="240"/>
      <c r="I260" s="240"/>
      <c r="J260" s="238"/>
      <c r="K260" s="239"/>
      <c r="L260" s="238"/>
      <c r="M260" s="238"/>
      <c r="N260" s="238"/>
      <c r="O260" s="238"/>
      <c r="P260" s="238"/>
      <c r="Q260" s="238"/>
      <c r="R260" s="241"/>
      <c r="T260" s="242"/>
      <c r="U260" s="238"/>
      <c r="V260" s="238"/>
      <c r="W260" s="238"/>
      <c r="X260" s="238"/>
      <c r="Y260" s="238"/>
      <c r="Z260" s="238"/>
      <c r="AA260" s="243"/>
      <c r="AT260" s="244" t="s">
        <v>172</v>
      </c>
      <c r="AU260" s="244" t="s">
        <v>93</v>
      </c>
      <c r="AV260" s="236" t="s">
        <v>16</v>
      </c>
      <c r="AW260" s="236" t="s">
        <v>31</v>
      </c>
      <c r="AX260" s="236" t="s">
        <v>74</v>
      </c>
      <c r="AY260" s="244" t="s">
        <v>164</v>
      </c>
    </row>
    <row r="261" s="215" customFormat="true" ht="22.5" hidden="false" customHeight="true" outlineLevel="0" collapsed="false">
      <c r="B261" s="216"/>
      <c r="C261" s="217"/>
      <c r="D261" s="217"/>
      <c r="E261" s="218"/>
      <c r="F261" s="225" t="s">
        <v>379</v>
      </c>
      <c r="G261" s="225"/>
      <c r="H261" s="225"/>
      <c r="I261" s="225"/>
      <c r="J261" s="217"/>
      <c r="K261" s="220" t="n">
        <v>18.75</v>
      </c>
      <c r="L261" s="217"/>
      <c r="M261" s="217"/>
      <c r="N261" s="217"/>
      <c r="O261" s="217"/>
      <c r="P261" s="217"/>
      <c r="Q261" s="217"/>
      <c r="R261" s="221"/>
      <c r="T261" s="222"/>
      <c r="U261" s="217"/>
      <c r="V261" s="217"/>
      <c r="W261" s="217"/>
      <c r="X261" s="217"/>
      <c r="Y261" s="217"/>
      <c r="Z261" s="217"/>
      <c r="AA261" s="223"/>
      <c r="AT261" s="224" t="s">
        <v>172</v>
      </c>
      <c r="AU261" s="224" t="s">
        <v>93</v>
      </c>
      <c r="AV261" s="215" t="s">
        <v>93</v>
      </c>
      <c r="AW261" s="215" t="s">
        <v>31</v>
      </c>
      <c r="AX261" s="215" t="s">
        <v>16</v>
      </c>
      <c r="AY261" s="224" t="s">
        <v>164</v>
      </c>
    </row>
    <row r="262" s="191" customFormat="true" ht="29.85" hidden="false" customHeight="true" outlineLevel="0" collapsed="false">
      <c r="B262" s="192"/>
      <c r="C262" s="193"/>
      <c r="D262" s="203" t="s">
        <v>109</v>
      </c>
      <c r="E262" s="203"/>
      <c r="F262" s="203"/>
      <c r="G262" s="203"/>
      <c r="H262" s="203"/>
      <c r="I262" s="203"/>
      <c r="J262" s="203"/>
      <c r="K262" s="203"/>
      <c r="L262" s="203"/>
      <c r="M262" s="203"/>
      <c r="N262" s="204" t="n">
        <f aca="false">BK262</f>
        <v>0</v>
      </c>
      <c r="O262" s="204"/>
      <c r="P262" s="204"/>
      <c r="Q262" s="204"/>
      <c r="R262" s="196"/>
      <c r="T262" s="197"/>
      <c r="U262" s="193"/>
      <c r="V262" s="193"/>
      <c r="W262" s="198" t="n">
        <f aca="false">SUM(W263:W295)</f>
        <v>0</v>
      </c>
      <c r="X262" s="193"/>
      <c r="Y262" s="198" t="n">
        <f aca="false">SUM(Y263:Y295)</f>
        <v>26.97957983</v>
      </c>
      <c r="Z262" s="193"/>
      <c r="AA262" s="199" t="n">
        <f aca="false">SUM(AA263:AA295)</f>
        <v>0</v>
      </c>
      <c r="AR262" s="200" t="s">
        <v>16</v>
      </c>
      <c r="AT262" s="201" t="s">
        <v>73</v>
      </c>
      <c r="AU262" s="201" t="s">
        <v>16</v>
      </c>
      <c r="AY262" s="200" t="s">
        <v>164</v>
      </c>
      <c r="BK262" s="202" t="n">
        <f aca="false">SUM(BK263:BK295)</f>
        <v>0</v>
      </c>
    </row>
    <row r="263" s="29" customFormat="true" ht="31.5" hidden="false" customHeight="true" outlineLevel="0" collapsed="false">
      <c r="B263" s="30"/>
      <c r="C263" s="205" t="s">
        <v>380</v>
      </c>
      <c r="D263" s="205" t="s">
        <v>165</v>
      </c>
      <c r="E263" s="206" t="s">
        <v>381</v>
      </c>
      <c r="F263" s="207" t="s">
        <v>382</v>
      </c>
      <c r="G263" s="207"/>
      <c r="H263" s="207"/>
      <c r="I263" s="207"/>
      <c r="J263" s="208" t="s">
        <v>225</v>
      </c>
      <c r="K263" s="209" t="n">
        <v>0.185</v>
      </c>
      <c r="L263" s="210" t="n">
        <v>0</v>
      </c>
      <c r="M263" s="210"/>
      <c r="N263" s="211" t="n">
        <f aca="false">ROUND(L263*K263,2)</f>
        <v>0</v>
      </c>
      <c r="O263" s="211"/>
      <c r="P263" s="211"/>
      <c r="Q263" s="211"/>
      <c r="R263" s="32"/>
      <c r="T263" s="212"/>
      <c r="U263" s="41" t="s">
        <v>41</v>
      </c>
      <c r="V263" s="31"/>
      <c r="W263" s="213" t="n">
        <f aca="false">V263*K263</f>
        <v>0</v>
      </c>
      <c r="X263" s="213" t="n">
        <v>0.01954</v>
      </c>
      <c r="Y263" s="213" t="n">
        <f aca="false">X263*K263</f>
        <v>0.0036149</v>
      </c>
      <c r="Z263" s="213" t="n">
        <v>0</v>
      </c>
      <c r="AA263" s="214" t="n">
        <f aca="false">Z263*K263</f>
        <v>0</v>
      </c>
      <c r="AR263" s="7" t="s">
        <v>169</v>
      </c>
      <c r="AT263" s="7" t="s">
        <v>165</v>
      </c>
      <c r="AU263" s="7" t="s">
        <v>93</v>
      </c>
      <c r="AY263" s="7" t="s">
        <v>164</v>
      </c>
      <c r="BE263" s="125" t="n">
        <f aca="false">IF(U263="základní",N263,0)</f>
        <v>0</v>
      </c>
      <c r="BF263" s="125" t="n">
        <f aca="false">IF(U263="snížená",N263,0)</f>
        <v>0</v>
      </c>
      <c r="BG263" s="125" t="n">
        <f aca="false">IF(U263="zákl. přenesená",N263,0)</f>
        <v>0</v>
      </c>
      <c r="BH263" s="125" t="n">
        <f aca="false">IF(U263="sníž. přenesená",N263,0)</f>
        <v>0</v>
      </c>
      <c r="BI263" s="125" t="n">
        <f aca="false">IF(U263="nulová",N263,0)</f>
        <v>0</v>
      </c>
      <c r="BJ263" s="7" t="s">
        <v>16</v>
      </c>
      <c r="BK263" s="125" t="n">
        <f aca="false">ROUND(L263*K263,2)</f>
        <v>0</v>
      </c>
      <c r="BL263" s="7" t="s">
        <v>169</v>
      </c>
      <c r="BM263" s="7" t="s">
        <v>383</v>
      </c>
    </row>
    <row r="264" s="236" customFormat="true" ht="22.5" hidden="false" customHeight="true" outlineLevel="0" collapsed="false">
      <c r="B264" s="237"/>
      <c r="C264" s="238"/>
      <c r="D264" s="238"/>
      <c r="E264" s="239"/>
      <c r="F264" s="240" t="s">
        <v>384</v>
      </c>
      <c r="G264" s="240"/>
      <c r="H264" s="240"/>
      <c r="I264" s="240"/>
      <c r="J264" s="238"/>
      <c r="K264" s="239"/>
      <c r="L264" s="238"/>
      <c r="M264" s="238"/>
      <c r="N264" s="238"/>
      <c r="O264" s="238"/>
      <c r="P264" s="238"/>
      <c r="Q264" s="238"/>
      <c r="R264" s="241"/>
      <c r="T264" s="242"/>
      <c r="U264" s="238"/>
      <c r="V264" s="238"/>
      <c r="W264" s="238"/>
      <c r="X264" s="238"/>
      <c r="Y264" s="238"/>
      <c r="Z264" s="238"/>
      <c r="AA264" s="243"/>
      <c r="AT264" s="244" t="s">
        <v>172</v>
      </c>
      <c r="AU264" s="244" t="s">
        <v>93</v>
      </c>
      <c r="AV264" s="236" t="s">
        <v>16</v>
      </c>
      <c r="AW264" s="236" t="s">
        <v>31</v>
      </c>
      <c r="AX264" s="236" t="s">
        <v>74</v>
      </c>
      <c r="AY264" s="244" t="s">
        <v>164</v>
      </c>
    </row>
    <row r="265" customFormat="false" ht="22.5" hidden="false" customHeight="true" outlineLevel="0" collapsed="false">
      <c r="A265" s="236"/>
      <c r="B265" s="237"/>
      <c r="C265" s="238"/>
      <c r="D265" s="238"/>
      <c r="E265" s="239"/>
      <c r="F265" s="263" t="s">
        <v>385</v>
      </c>
      <c r="G265" s="263"/>
      <c r="H265" s="263"/>
      <c r="I265" s="263"/>
      <c r="J265" s="238"/>
      <c r="K265" s="239"/>
      <c r="L265" s="238"/>
      <c r="M265" s="238"/>
      <c r="N265" s="238"/>
      <c r="O265" s="238"/>
      <c r="P265" s="238"/>
      <c r="Q265" s="238"/>
      <c r="R265" s="241"/>
      <c r="T265" s="242"/>
      <c r="U265" s="238"/>
      <c r="V265" s="238"/>
      <c r="W265" s="238"/>
      <c r="X265" s="238"/>
      <c r="Y265" s="238"/>
      <c r="Z265" s="238"/>
      <c r="AA265" s="243"/>
      <c r="AT265" s="244" t="s">
        <v>172</v>
      </c>
      <c r="AU265" s="244" t="s">
        <v>93</v>
      </c>
      <c r="AV265" s="236" t="s">
        <v>16</v>
      </c>
      <c r="AW265" s="236" t="s">
        <v>31</v>
      </c>
      <c r="AX265" s="236" t="s">
        <v>74</v>
      </c>
      <c r="AY265" s="244" t="s">
        <v>164</v>
      </c>
    </row>
    <row r="266" s="215" customFormat="true" ht="22.5" hidden="false" customHeight="true" outlineLevel="0" collapsed="false">
      <c r="B266" s="216"/>
      <c r="C266" s="217"/>
      <c r="D266" s="217"/>
      <c r="E266" s="218"/>
      <c r="F266" s="225" t="s">
        <v>386</v>
      </c>
      <c r="G266" s="225"/>
      <c r="H266" s="225"/>
      <c r="I266" s="225"/>
      <c r="J266" s="217"/>
      <c r="K266" s="220" t="n">
        <v>0.1</v>
      </c>
      <c r="L266" s="217"/>
      <c r="M266" s="217"/>
      <c r="N266" s="217"/>
      <c r="O266" s="217"/>
      <c r="P266" s="217"/>
      <c r="Q266" s="217"/>
      <c r="R266" s="221"/>
      <c r="T266" s="222"/>
      <c r="U266" s="217"/>
      <c r="V266" s="217"/>
      <c r="W266" s="217"/>
      <c r="X266" s="217"/>
      <c r="Y266" s="217"/>
      <c r="Z266" s="217"/>
      <c r="AA266" s="223"/>
      <c r="AT266" s="224" t="s">
        <v>172</v>
      </c>
      <c r="AU266" s="224" t="s">
        <v>93</v>
      </c>
      <c r="AV266" s="215" t="s">
        <v>93</v>
      </c>
      <c r="AW266" s="215" t="s">
        <v>31</v>
      </c>
      <c r="AX266" s="215" t="s">
        <v>74</v>
      </c>
      <c r="AY266" s="224" t="s">
        <v>164</v>
      </c>
    </row>
    <row r="267" s="236" customFormat="true" ht="22.5" hidden="false" customHeight="true" outlineLevel="0" collapsed="false">
      <c r="B267" s="237"/>
      <c r="C267" s="238"/>
      <c r="D267" s="238"/>
      <c r="E267" s="239"/>
      <c r="F267" s="263" t="s">
        <v>387</v>
      </c>
      <c r="G267" s="263"/>
      <c r="H267" s="263"/>
      <c r="I267" s="263"/>
      <c r="J267" s="238"/>
      <c r="K267" s="239"/>
      <c r="L267" s="238"/>
      <c r="M267" s="238"/>
      <c r="N267" s="238"/>
      <c r="O267" s="238"/>
      <c r="P267" s="238"/>
      <c r="Q267" s="238"/>
      <c r="R267" s="241"/>
      <c r="T267" s="242"/>
      <c r="U267" s="238"/>
      <c r="V267" s="238"/>
      <c r="W267" s="238"/>
      <c r="X267" s="238"/>
      <c r="Y267" s="238"/>
      <c r="Z267" s="238"/>
      <c r="AA267" s="243"/>
      <c r="AT267" s="244" t="s">
        <v>172</v>
      </c>
      <c r="AU267" s="244" t="s">
        <v>93</v>
      </c>
      <c r="AV267" s="236" t="s">
        <v>16</v>
      </c>
      <c r="AW267" s="236" t="s">
        <v>31</v>
      </c>
      <c r="AX267" s="236" t="s">
        <v>74</v>
      </c>
      <c r="AY267" s="244" t="s">
        <v>164</v>
      </c>
    </row>
    <row r="268" s="215" customFormat="true" ht="22.5" hidden="false" customHeight="true" outlineLevel="0" collapsed="false">
      <c r="B268" s="216"/>
      <c r="C268" s="217"/>
      <c r="D268" s="217"/>
      <c r="E268" s="218"/>
      <c r="F268" s="225" t="s">
        <v>388</v>
      </c>
      <c r="G268" s="225"/>
      <c r="H268" s="225"/>
      <c r="I268" s="225"/>
      <c r="J268" s="217"/>
      <c r="K268" s="220" t="n">
        <v>0.085</v>
      </c>
      <c r="L268" s="217"/>
      <c r="M268" s="217"/>
      <c r="N268" s="217"/>
      <c r="O268" s="217"/>
      <c r="P268" s="217"/>
      <c r="Q268" s="217"/>
      <c r="R268" s="221"/>
      <c r="T268" s="222"/>
      <c r="U268" s="217"/>
      <c r="V268" s="217"/>
      <c r="W268" s="217"/>
      <c r="X268" s="217"/>
      <c r="Y268" s="217"/>
      <c r="Z268" s="217"/>
      <c r="AA268" s="223"/>
      <c r="AT268" s="224" t="s">
        <v>172</v>
      </c>
      <c r="AU268" s="224" t="s">
        <v>93</v>
      </c>
      <c r="AV268" s="215" t="s">
        <v>93</v>
      </c>
      <c r="AW268" s="215" t="s">
        <v>31</v>
      </c>
      <c r="AX268" s="215" t="s">
        <v>74</v>
      </c>
      <c r="AY268" s="224" t="s">
        <v>164</v>
      </c>
    </row>
    <row r="269" s="226" customFormat="true" ht="22.5" hidden="false" customHeight="true" outlineLevel="0" collapsed="false">
      <c r="B269" s="227"/>
      <c r="C269" s="228"/>
      <c r="D269" s="228"/>
      <c r="E269" s="229"/>
      <c r="F269" s="230" t="s">
        <v>176</v>
      </c>
      <c r="G269" s="230"/>
      <c r="H269" s="230"/>
      <c r="I269" s="230"/>
      <c r="J269" s="228"/>
      <c r="K269" s="231" t="n">
        <v>0.185</v>
      </c>
      <c r="L269" s="228"/>
      <c r="M269" s="228"/>
      <c r="N269" s="228"/>
      <c r="O269" s="228"/>
      <c r="P269" s="228"/>
      <c r="Q269" s="228"/>
      <c r="R269" s="232"/>
      <c r="T269" s="233"/>
      <c r="U269" s="228"/>
      <c r="V269" s="228"/>
      <c r="W269" s="228"/>
      <c r="X269" s="228"/>
      <c r="Y269" s="228"/>
      <c r="Z269" s="228"/>
      <c r="AA269" s="234"/>
      <c r="AT269" s="235" t="s">
        <v>172</v>
      </c>
      <c r="AU269" s="235" t="s">
        <v>93</v>
      </c>
      <c r="AV269" s="226" t="s">
        <v>169</v>
      </c>
      <c r="AW269" s="226" t="s">
        <v>31</v>
      </c>
      <c r="AX269" s="226" t="s">
        <v>16</v>
      </c>
      <c r="AY269" s="235" t="s">
        <v>164</v>
      </c>
    </row>
    <row r="270" s="29" customFormat="true" ht="22.5" hidden="false" customHeight="true" outlineLevel="0" collapsed="false">
      <c r="B270" s="30"/>
      <c r="C270" s="255" t="s">
        <v>389</v>
      </c>
      <c r="D270" s="255" t="s">
        <v>248</v>
      </c>
      <c r="E270" s="256" t="s">
        <v>390</v>
      </c>
      <c r="F270" s="257" t="s">
        <v>391</v>
      </c>
      <c r="G270" s="257"/>
      <c r="H270" s="257"/>
      <c r="I270" s="257"/>
      <c r="J270" s="258" t="s">
        <v>225</v>
      </c>
      <c r="K270" s="259" t="n">
        <v>0.108</v>
      </c>
      <c r="L270" s="260" t="n">
        <v>0</v>
      </c>
      <c r="M270" s="260"/>
      <c r="N270" s="261" t="n">
        <f aca="false">ROUND(L270*K270,2)</f>
        <v>0</v>
      </c>
      <c r="O270" s="261"/>
      <c r="P270" s="261"/>
      <c r="Q270" s="261"/>
      <c r="R270" s="32"/>
      <c r="T270" s="212"/>
      <c r="U270" s="41" t="s">
        <v>41</v>
      </c>
      <c r="V270" s="31"/>
      <c r="W270" s="213" t="n">
        <f aca="false">V270*K270</f>
        <v>0</v>
      </c>
      <c r="X270" s="213" t="n">
        <v>1</v>
      </c>
      <c r="Y270" s="213" t="n">
        <f aca="false">X270*K270</f>
        <v>0.108</v>
      </c>
      <c r="Z270" s="213" t="n">
        <v>0</v>
      </c>
      <c r="AA270" s="214" t="n">
        <f aca="false">Z270*K270</f>
        <v>0</v>
      </c>
      <c r="AR270" s="7" t="s">
        <v>209</v>
      </c>
      <c r="AT270" s="7" t="s">
        <v>248</v>
      </c>
      <c r="AU270" s="7" t="s">
        <v>93</v>
      </c>
      <c r="AY270" s="7" t="s">
        <v>164</v>
      </c>
      <c r="BE270" s="125" t="n">
        <f aca="false">IF(U270="základní",N270,0)</f>
        <v>0</v>
      </c>
      <c r="BF270" s="125" t="n">
        <f aca="false">IF(U270="snížená",N270,0)</f>
        <v>0</v>
      </c>
      <c r="BG270" s="125" t="n">
        <f aca="false">IF(U270="zákl. přenesená",N270,0)</f>
        <v>0</v>
      </c>
      <c r="BH270" s="125" t="n">
        <f aca="false">IF(U270="sníž. přenesená",N270,0)</f>
        <v>0</v>
      </c>
      <c r="BI270" s="125" t="n">
        <f aca="false">IF(U270="nulová",N270,0)</f>
        <v>0</v>
      </c>
      <c r="BJ270" s="7" t="s">
        <v>16</v>
      </c>
      <c r="BK270" s="125" t="n">
        <f aca="false">ROUND(L270*K270,2)</f>
        <v>0</v>
      </c>
      <c r="BL270" s="7" t="s">
        <v>169</v>
      </c>
      <c r="BM270" s="7" t="s">
        <v>392</v>
      </c>
    </row>
    <row r="271" s="215" customFormat="true" ht="22.5" hidden="false" customHeight="true" outlineLevel="0" collapsed="false">
      <c r="B271" s="216"/>
      <c r="C271" s="217"/>
      <c r="D271" s="217"/>
      <c r="E271" s="218"/>
      <c r="F271" s="219" t="s">
        <v>393</v>
      </c>
      <c r="G271" s="219"/>
      <c r="H271" s="219"/>
      <c r="I271" s="219"/>
      <c r="J271" s="217"/>
      <c r="K271" s="220" t="n">
        <v>0.108</v>
      </c>
      <c r="L271" s="217"/>
      <c r="M271" s="217"/>
      <c r="N271" s="217"/>
      <c r="O271" s="217"/>
      <c r="P271" s="217"/>
      <c r="Q271" s="217"/>
      <c r="R271" s="221"/>
      <c r="T271" s="222"/>
      <c r="U271" s="217"/>
      <c r="V271" s="217"/>
      <c r="W271" s="217"/>
      <c r="X271" s="217"/>
      <c r="Y271" s="217"/>
      <c r="Z271" s="217"/>
      <c r="AA271" s="223"/>
      <c r="AT271" s="224" t="s">
        <v>172</v>
      </c>
      <c r="AU271" s="224" t="s">
        <v>93</v>
      </c>
      <c r="AV271" s="215" t="s">
        <v>93</v>
      </c>
      <c r="AW271" s="215" t="s">
        <v>31</v>
      </c>
      <c r="AX271" s="215" t="s">
        <v>16</v>
      </c>
      <c r="AY271" s="224" t="s">
        <v>164</v>
      </c>
    </row>
    <row r="272" s="29" customFormat="true" ht="22.5" hidden="false" customHeight="true" outlineLevel="0" collapsed="false">
      <c r="B272" s="30"/>
      <c r="C272" s="255" t="s">
        <v>394</v>
      </c>
      <c r="D272" s="255" t="s">
        <v>248</v>
      </c>
      <c r="E272" s="256" t="s">
        <v>395</v>
      </c>
      <c r="F272" s="257" t="s">
        <v>396</v>
      </c>
      <c r="G272" s="257"/>
      <c r="H272" s="257"/>
      <c r="I272" s="257"/>
      <c r="J272" s="258" t="s">
        <v>225</v>
      </c>
      <c r="K272" s="259" t="n">
        <v>0.092</v>
      </c>
      <c r="L272" s="260" t="n">
        <v>0</v>
      </c>
      <c r="M272" s="260"/>
      <c r="N272" s="261" t="n">
        <f aca="false">ROUND(L272*K272,2)</f>
        <v>0</v>
      </c>
      <c r="O272" s="261"/>
      <c r="P272" s="261"/>
      <c r="Q272" s="261"/>
      <c r="R272" s="32"/>
      <c r="T272" s="212"/>
      <c r="U272" s="41" t="s">
        <v>41</v>
      </c>
      <c r="V272" s="31"/>
      <c r="W272" s="213" t="n">
        <f aca="false">V272*K272</f>
        <v>0</v>
      </c>
      <c r="X272" s="213" t="n">
        <v>1</v>
      </c>
      <c r="Y272" s="213" t="n">
        <f aca="false">X272*K272</f>
        <v>0.092</v>
      </c>
      <c r="Z272" s="213" t="n">
        <v>0</v>
      </c>
      <c r="AA272" s="214" t="n">
        <f aca="false">Z272*K272</f>
        <v>0</v>
      </c>
      <c r="AR272" s="7" t="s">
        <v>209</v>
      </c>
      <c r="AT272" s="7" t="s">
        <v>248</v>
      </c>
      <c r="AU272" s="7" t="s">
        <v>93</v>
      </c>
      <c r="AY272" s="7" t="s">
        <v>164</v>
      </c>
      <c r="BE272" s="125" t="n">
        <f aca="false">IF(U272="základní",N272,0)</f>
        <v>0</v>
      </c>
      <c r="BF272" s="125" t="n">
        <f aca="false">IF(U272="snížená",N272,0)</f>
        <v>0</v>
      </c>
      <c r="BG272" s="125" t="n">
        <f aca="false">IF(U272="zákl. přenesená",N272,0)</f>
        <v>0</v>
      </c>
      <c r="BH272" s="125" t="n">
        <f aca="false">IF(U272="sníž. přenesená",N272,0)</f>
        <v>0</v>
      </c>
      <c r="BI272" s="125" t="n">
        <f aca="false">IF(U272="nulová",N272,0)</f>
        <v>0</v>
      </c>
      <c r="BJ272" s="7" t="s">
        <v>16</v>
      </c>
      <c r="BK272" s="125" t="n">
        <f aca="false">ROUND(L272*K272,2)</f>
        <v>0</v>
      </c>
      <c r="BL272" s="7" t="s">
        <v>169</v>
      </c>
      <c r="BM272" s="7" t="s">
        <v>397</v>
      </c>
    </row>
    <row r="273" s="215" customFormat="true" ht="22.5" hidden="false" customHeight="true" outlineLevel="0" collapsed="false">
      <c r="B273" s="216"/>
      <c r="C273" s="217"/>
      <c r="D273" s="217"/>
      <c r="E273" s="218"/>
      <c r="F273" s="219" t="s">
        <v>398</v>
      </c>
      <c r="G273" s="219"/>
      <c r="H273" s="219"/>
      <c r="I273" s="219"/>
      <c r="J273" s="217"/>
      <c r="K273" s="220" t="n">
        <v>0.092</v>
      </c>
      <c r="L273" s="217"/>
      <c r="M273" s="217"/>
      <c r="N273" s="217"/>
      <c r="O273" s="217"/>
      <c r="P273" s="217"/>
      <c r="Q273" s="217"/>
      <c r="R273" s="221"/>
      <c r="T273" s="222"/>
      <c r="U273" s="217"/>
      <c r="V273" s="217"/>
      <c r="W273" s="217"/>
      <c r="X273" s="217"/>
      <c r="Y273" s="217"/>
      <c r="Z273" s="217"/>
      <c r="AA273" s="223"/>
      <c r="AT273" s="224" t="s">
        <v>172</v>
      </c>
      <c r="AU273" s="224" t="s">
        <v>93</v>
      </c>
      <c r="AV273" s="215" t="s">
        <v>93</v>
      </c>
      <c r="AW273" s="215" t="s">
        <v>31</v>
      </c>
      <c r="AX273" s="215" t="s">
        <v>16</v>
      </c>
      <c r="AY273" s="224" t="s">
        <v>164</v>
      </c>
    </row>
    <row r="274" s="29" customFormat="true" ht="31.5" hidden="false" customHeight="true" outlineLevel="0" collapsed="false">
      <c r="B274" s="30"/>
      <c r="C274" s="205" t="s">
        <v>399</v>
      </c>
      <c r="D274" s="205" t="s">
        <v>165</v>
      </c>
      <c r="E274" s="206" t="s">
        <v>400</v>
      </c>
      <c r="F274" s="207" t="s">
        <v>401</v>
      </c>
      <c r="G274" s="207"/>
      <c r="H274" s="207"/>
      <c r="I274" s="207"/>
      <c r="J274" s="208" t="s">
        <v>225</v>
      </c>
      <c r="K274" s="209" t="n">
        <v>1.586</v>
      </c>
      <c r="L274" s="210" t="n">
        <v>0</v>
      </c>
      <c r="M274" s="210"/>
      <c r="N274" s="211" t="n">
        <f aca="false">ROUND(L274*K274,2)</f>
        <v>0</v>
      </c>
      <c r="O274" s="211"/>
      <c r="P274" s="211"/>
      <c r="Q274" s="211"/>
      <c r="R274" s="32"/>
      <c r="T274" s="212"/>
      <c r="U274" s="41" t="s">
        <v>41</v>
      </c>
      <c r="V274" s="31"/>
      <c r="W274" s="213" t="n">
        <f aca="false">V274*K274</f>
        <v>0</v>
      </c>
      <c r="X274" s="213" t="n">
        <v>0.01221</v>
      </c>
      <c r="Y274" s="213" t="n">
        <f aca="false">X274*K274</f>
        <v>0.01936506</v>
      </c>
      <c r="Z274" s="213" t="n">
        <v>0</v>
      </c>
      <c r="AA274" s="214" t="n">
        <f aca="false">Z274*K274</f>
        <v>0</v>
      </c>
      <c r="AR274" s="7" t="s">
        <v>169</v>
      </c>
      <c r="AT274" s="7" t="s">
        <v>165</v>
      </c>
      <c r="AU274" s="7" t="s">
        <v>93</v>
      </c>
      <c r="AY274" s="7" t="s">
        <v>164</v>
      </c>
      <c r="BE274" s="125" t="n">
        <f aca="false">IF(U274="základní",N274,0)</f>
        <v>0</v>
      </c>
      <c r="BF274" s="125" t="n">
        <f aca="false">IF(U274="snížená",N274,0)</f>
        <v>0</v>
      </c>
      <c r="BG274" s="125" t="n">
        <f aca="false">IF(U274="zákl. přenesená",N274,0)</f>
        <v>0</v>
      </c>
      <c r="BH274" s="125" t="n">
        <f aca="false">IF(U274="sníž. přenesená",N274,0)</f>
        <v>0</v>
      </c>
      <c r="BI274" s="125" t="n">
        <f aca="false">IF(U274="nulová",N274,0)</f>
        <v>0</v>
      </c>
      <c r="BJ274" s="7" t="s">
        <v>16</v>
      </c>
      <c r="BK274" s="125" t="n">
        <f aca="false">ROUND(L274*K274,2)</f>
        <v>0</v>
      </c>
      <c r="BL274" s="7" t="s">
        <v>169</v>
      </c>
      <c r="BM274" s="7" t="s">
        <v>402</v>
      </c>
    </row>
    <row r="275" s="236" customFormat="true" ht="22.5" hidden="false" customHeight="true" outlineLevel="0" collapsed="false">
      <c r="B275" s="237"/>
      <c r="C275" s="238"/>
      <c r="D275" s="238"/>
      <c r="E275" s="239"/>
      <c r="F275" s="240" t="s">
        <v>403</v>
      </c>
      <c r="G275" s="240"/>
      <c r="H275" s="240"/>
      <c r="I275" s="240"/>
      <c r="J275" s="238"/>
      <c r="K275" s="239"/>
      <c r="L275" s="238"/>
      <c r="M275" s="238"/>
      <c r="N275" s="238"/>
      <c r="O275" s="238"/>
      <c r="P275" s="238"/>
      <c r="Q275" s="238"/>
      <c r="R275" s="241"/>
      <c r="T275" s="242"/>
      <c r="U275" s="238"/>
      <c r="V275" s="238"/>
      <c r="W275" s="238"/>
      <c r="X275" s="238"/>
      <c r="Y275" s="238"/>
      <c r="Z275" s="238"/>
      <c r="AA275" s="243"/>
      <c r="AT275" s="244" t="s">
        <v>172</v>
      </c>
      <c r="AU275" s="244" t="s">
        <v>93</v>
      </c>
      <c r="AV275" s="236" t="s">
        <v>16</v>
      </c>
      <c r="AW275" s="236" t="s">
        <v>31</v>
      </c>
      <c r="AX275" s="236" t="s">
        <v>74</v>
      </c>
      <c r="AY275" s="244" t="s">
        <v>164</v>
      </c>
    </row>
    <row r="276" s="215" customFormat="true" ht="22.5" hidden="false" customHeight="true" outlineLevel="0" collapsed="false">
      <c r="B276" s="216"/>
      <c r="C276" s="217"/>
      <c r="D276" s="217"/>
      <c r="E276" s="218"/>
      <c r="F276" s="225" t="s">
        <v>404</v>
      </c>
      <c r="G276" s="225"/>
      <c r="H276" s="225"/>
      <c r="I276" s="225"/>
      <c r="J276" s="217"/>
      <c r="K276" s="220" t="n">
        <v>1.586</v>
      </c>
      <c r="L276" s="217"/>
      <c r="M276" s="217"/>
      <c r="N276" s="217"/>
      <c r="O276" s="217"/>
      <c r="P276" s="217"/>
      <c r="Q276" s="217"/>
      <c r="R276" s="221"/>
      <c r="T276" s="222"/>
      <c r="U276" s="217"/>
      <c r="V276" s="217"/>
      <c r="W276" s="217"/>
      <c r="X276" s="217"/>
      <c r="Y276" s="217"/>
      <c r="Z276" s="217"/>
      <c r="AA276" s="223"/>
      <c r="AT276" s="224" t="s">
        <v>172</v>
      </c>
      <c r="AU276" s="224" t="s">
        <v>93</v>
      </c>
      <c r="AV276" s="215" t="s">
        <v>93</v>
      </c>
      <c r="AW276" s="215" t="s">
        <v>31</v>
      </c>
      <c r="AX276" s="215" t="s">
        <v>16</v>
      </c>
      <c r="AY276" s="224" t="s">
        <v>164</v>
      </c>
    </row>
    <row r="277" s="29" customFormat="true" ht="22.5" hidden="false" customHeight="true" outlineLevel="0" collapsed="false">
      <c r="B277" s="30"/>
      <c r="C277" s="255" t="s">
        <v>405</v>
      </c>
      <c r="D277" s="255" t="s">
        <v>248</v>
      </c>
      <c r="E277" s="256" t="s">
        <v>406</v>
      </c>
      <c r="F277" s="257" t="s">
        <v>407</v>
      </c>
      <c r="G277" s="257"/>
      <c r="H277" s="257"/>
      <c r="I277" s="257"/>
      <c r="J277" s="258" t="s">
        <v>225</v>
      </c>
      <c r="K277" s="259" t="n">
        <v>1.713</v>
      </c>
      <c r="L277" s="260" t="n">
        <v>0</v>
      </c>
      <c r="M277" s="260"/>
      <c r="N277" s="261" t="n">
        <f aca="false">ROUND(L277*K277,2)</f>
        <v>0</v>
      </c>
      <c r="O277" s="261"/>
      <c r="P277" s="261"/>
      <c r="Q277" s="261"/>
      <c r="R277" s="32"/>
      <c r="T277" s="212"/>
      <c r="U277" s="41" t="s">
        <v>41</v>
      </c>
      <c r="V277" s="31"/>
      <c r="W277" s="213" t="n">
        <f aca="false">V277*K277</f>
        <v>0</v>
      </c>
      <c r="X277" s="213" t="n">
        <v>1</v>
      </c>
      <c r="Y277" s="213" t="n">
        <f aca="false">X277*K277</f>
        <v>1.713</v>
      </c>
      <c r="Z277" s="213" t="n">
        <v>0</v>
      </c>
      <c r="AA277" s="214" t="n">
        <f aca="false">Z277*K277</f>
        <v>0</v>
      </c>
      <c r="AR277" s="7" t="s">
        <v>209</v>
      </c>
      <c r="AT277" s="7" t="s">
        <v>248</v>
      </c>
      <c r="AU277" s="7" t="s">
        <v>93</v>
      </c>
      <c r="AY277" s="7" t="s">
        <v>164</v>
      </c>
      <c r="BE277" s="125" t="n">
        <f aca="false">IF(U277="základní",N277,0)</f>
        <v>0</v>
      </c>
      <c r="BF277" s="125" t="n">
        <f aca="false">IF(U277="snížená",N277,0)</f>
        <v>0</v>
      </c>
      <c r="BG277" s="125" t="n">
        <f aca="false">IF(U277="zákl. přenesená",N277,0)</f>
        <v>0</v>
      </c>
      <c r="BH277" s="125" t="n">
        <f aca="false">IF(U277="sníž. přenesená",N277,0)</f>
        <v>0</v>
      </c>
      <c r="BI277" s="125" t="n">
        <f aca="false">IF(U277="nulová",N277,0)</f>
        <v>0</v>
      </c>
      <c r="BJ277" s="7" t="s">
        <v>16</v>
      </c>
      <c r="BK277" s="125" t="n">
        <f aca="false">ROUND(L277*K277,2)</f>
        <v>0</v>
      </c>
      <c r="BL277" s="7" t="s">
        <v>169</v>
      </c>
      <c r="BM277" s="7" t="s">
        <v>408</v>
      </c>
    </row>
    <row r="278" s="215" customFormat="true" ht="22.5" hidden="false" customHeight="true" outlineLevel="0" collapsed="false">
      <c r="B278" s="216"/>
      <c r="C278" s="217"/>
      <c r="D278" s="217"/>
      <c r="E278" s="218"/>
      <c r="F278" s="219" t="s">
        <v>409</v>
      </c>
      <c r="G278" s="219"/>
      <c r="H278" s="219"/>
      <c r="I278" s="219"/>
      <c r="J278" s="217"/>
      <c r="K278" s="220" t="n">
        <v>1.713</v>
      </c>
      <c r="L278" s="217"/>
      <c r="M278" s="217"/>
      <c r="N278" s="217"/>
      <c r="O278" s="217"/>
      <c r="P278" s="217"/>
      <c r="Q278" s="217"/>
      <c r="R278" s="221"/>
      <c r="T278" s="222"/>
      <c r="U278" s="217"/>
      <c r="V278" s="217"/>
      <c r="W278" s="217"/>
      <c r="X278" s="217"/>
      <c r="Y278" s="217"/>
      <c r="Z278" s="217"/>
      <c r="AA278" s="223"/>
      <c r="AT278" s="224" t="s">
        <v>172</v>
      </c>
      <c r="AU278" s="224" t="s">
        <v>93</v>
      </c>
      <c r="AV278" s="215" t="s">
        <v>93</v>
      </c>
      <c r="AW278" s="215" t="s">
        <v>31</v>
      </c>
      <c r="AX278" s="215" t="s">
        <v>16</v>
      </c>
      <c r="AY278" s="224" t="s">
        <v>164</v>
      </c>
    </row>
    <row r="279" s="29" customFormat="true" ht="22.5" hidden="false" customHeight="true" outlineLevel="0" collapsed="false">
      <c r="B279" s="30"/>
      <c r="C279" s="205" t="s">
        <v>410</v>
      </c>
      <c r="D279" s="205" t="s">
        <v>165</v>
      </c>
      <c r="E279" s="206" t="s">
        <v>411</v>
      </c>
      <c r="F279" s="207" t="s">
        <v>412</v>
      </c>
      <c r="G279" s="207"/>
      <c r="H279" s="207"/>
      <c r="I279" s="207"/>
      <c r="J279" s="208" t="s">
        <v>168</v>
      </c>
      <c r="K279" s="209" t="n">
        <v>10.582</v>
      </c>
      <c r="L279" s="210" t="n">
        <v>0</v>
      </c>
      <c r="M279" s="210"/>
      <c r="N279" s="211" t="n">
        <f aca="false">ROUND(L279*K279,2)</f>
        <v>0</v>
      </c>
      <c r="O279" s="211"/>
      <c r="P279" s="211"/>
      <c r="Q279" s="211"/>
      <c r="R279" s="32"/>
      <c r="T279" s="212"/>
      <c r="U279" s="41" t="s">
        <v>41</v>
      </c>
      <c r="V279" s="31"/>
      <c r="W279" s="213" t="n">
        <f aca="false">V279*K279</f>
        <v>0</v>
      </c>
      <c r="X279" s="213" t="n">
        <v>2.25645</v>
      </c>
      <c r="Y279" s="213" t="n">
        <f aca="false">X279*K279</f>
        <v>23.8777539</v>
      </c>
      <c r="Z279" s="213" t="n">
        <v>0</v>
      </c>
      <c r="AA279" s="214" t="n">
        <f aca="false">Z279*K279</f>
        <v>0</v>
      </c>
      <c r="AR279" s="7" t="s">
        <v>169</v>
      </c>
      <c r="AT279" s="7" t="s">
        <v>165</v>
      </c>
      <c r="AU279" s="7" t="s">
        <v>93</v>
      </c>
      <c r="AY279" s="7" t="s">
        <v>164</v>
      </c>
      <c r="BE279" s="125" t="n">
        <f aca="false">IF(U279="základní",N279,0)</f>
        <v>0</v>
      </c>
      <c r="BF279" s="125" t="n">
        <f aca="false">IF(U279="snížená",N279,0)</f>
        <v>0</v>
      </c>
      <c r="BG279" s="125" t="n">
        <f aca="false">IF(U279="zákl. přenesená",N279,0)</f>
        <v>0</v>
      </c>
      <c r="BH279" s="125" t="n">
        <f aca="false">IF(U279="sníž. přenesená",N279,0)</f>
        <v>0</v>
      </c>
      <c r="BI279" s="125" t="n">
        <f aca="false">IF(U279="nulová",N279,0)</f>
        <v>0</v>
      </c>
      <c r="BJ279" s="7" t="s">
        <v>16</v>
      </c>
      <c r="BK279" s="125" t="n">
        <f aca="false">ROUND(L279*K279,2)</f>
        <v>0</v>
      </c>
      <c r="BL279" s="7" t="s">
        <v>169</v>
      </c>
      <c r="BM279" s="7" t="s">
        <v>413</v>
      </c>
    </row>
    <row r="280" s="215" customFormat="true" ht="22.5" hidden="false" customHeight="true" outlineLevel="0" collapsed="false">
      <c r="B280" s="216"/>
      <c r="C280" s="217"/>
      <c r="D280" s="217"/>
      <c r="E280" s="218"/>
      <c r="F280" s="219" t="s">
        <v>414</v>
      </c>
      <c r="G280" s="219"/>
      <c r="H280" s="219"/>
      <c r="I280" s="219"/>
      <c r="J280" s="217"/>
      <c r="K280" s="220" t="n">
        <v>2.575</v>
      </c>
      <c r="L280" s="217"/>
      <c r="M280" s="217"/>
      <c r="N280" s="217"/>
      <c r="O280" s="217"/>
      <c r="P280" s="217"/>
      <c r="Q280" s="217"/>
      <c r="R280" s="221"/>
      <c r="T280" s="222"/>
      <c r="U280" s="217"/>
      <c r="V280" s="217"/>
      <c r="W280" s="217"/>
      <c r="X280" s="217"/>
      <c r="Y280" s="217"/>
      <c r="Z280" s="217"/>
      <c r="AA280" s="223"/>
      <c r="AT280" s="224" t="s">
        <v>172</v>
      </c>
      <c r="AU280" s="224" t="s">
        <v>93</v>
      </c>
      <c r="AV280" s="215" t="s">
        <v>93</v>
      </c>
      <c r="AW280" s="215" t="s">
        <v>31</v>
      </c>
      <c r="AX280" s="215" t="s">
        <v>74</v>
      </c>
      <c r="AY280" s="224" t="s">
        <v>164</v>
      </c>
    </row>
    <row r="281" customFormat="false" ht="31.5" hidden="false" customHeight="true" outlineLevel="0" collapsed="false">
      <c r="A281" s="215"/>
      <c r="B281" s="216"/>
      <c r="C281" s="217"/>
      <c r="D281" s="217"/>
      <c r="E281" s="218"/>
      <c r="F281" s="225" t="s">
        <v>415</v>
      </c>
      <c r="G281" s="225"/>
      <c r="H281" s="225"/>
      <c r="I281" s="225"/>
      <c r="J281" s="217"/>
      <c r="K281" s="220" t="n">
        <v>8.007</v>
      </c>
      <c r="L281" s="217"/>
      <c r="M281" s="217"/>
      <c r="N281" s="217"/>
      <c r="O281" s="217"/>
      <c r="P281" s="217"/>
      <c r="Q281" s="217"/>
      <c r="R281" s="221"/>
      <c r="T281" s="222"/>
      <c r="U281" s="217"/>
      <c r="V281" s="217"/>
      <c r="W281" s="217"/>
      <c r="X281" s="217"/>
      <c r="Y281" s="217"/>
      <c r="Z281" s="217"/>
      <c r="AA281" s="223"/>
      <c r="AT281" s="224" t="s">
        <v>172</v>
      </c>
      <c r="AU281" s="224" t="s">
        <v>93</v>
      </c>
      <c r="AV281" s="215" t="s">
        <v>93</v>
      </c>
      <c r="AW281" s="215" t="s">
        <v>31</v>
      </c>
      <c r="AX281" s="215" t="s">
        <v>74</v>
      </c>
      <c r="AY281" s="224" t="s">
        <v>164</v>
      </c>
    </row>
    <row r="282" s="226" customFormat="true" ht="22.5" hidden="false" customHeight="true" outlineLevel="0" collapsed="false">
      <c r="B282" s="227"/>
      <c r="C282" s="228"/>
      <c r="D282" s="228"/>
      <c r="E282" s="229"/>
      <c r="F282" s="230" t="s">
        <v>176</v>
      </c>
      <c r="G282" s="230"/>
      <c r="H282" s="230"/>
      <c r="I282" s="230"/>
      <c r="J282" s="228"/>
      <c r="K282" s="231" t="n">
        <v>10.582</v>
      </c>
      <c r="L282" s="228"/>
      <c r="M282" s="228"/>
      <c r="N282" s="228"/>
      <c r="O282" s="228"/>
      <c r="P282" s="228"/>
      <c r="Q282" s="228"/>
      <c r="R282" s="232"/>
      <c r="T282" s="233"/>
      <c r="U282" s="228"/>
      <c r="V282" s="228"/>
      <c r="W282" s="228"/>
      <c r="X282" s="228"/>
      <c r="Y282" s="228"/>
      <c r="Z282" s="228"/>
      <c r="AA282" s="234"/>
      <c r="AT282" s="235" t="s">
        <v>172</v>
      </c>
      <c r="AU282" s="235" t="s">
        <v>93</v>
      </c>
      <c r="AV282" s="226" t="s">
        <v>169</v>
      </c>
      <c r="AW282" s="226" t="s">
        <v>31</v>
      </c>
      <c r="AX282" s="226" t="s">
        <v>16</v>
      </c>
      <c r="AY282" s="235" t="s">
        <v>164</v>
      </c>
    </row>
    <row r="283" s="29" customFormat="true" ht="22.5" hidden="false" customHeight="true" outlineLevel="0" collapsed="false">
      <c r="B283" s="30"/>
      <c r="C283" s="205" t="s">
        <v>416</v>
      </c>
      <c r="D283" s="205" t="s">
        <v>165</v>
      </c>
      <c r="E283" s="206" t="s">
        <v>417</v>
      </c>
      <c r="F283" s="207" t="s">
        <v>418</v>
      </c>
      <c r="G283" s="207"/>
      <c r="H283" s="207"/>
      <c r="I283" s="207"/>
      <c r="J283" s="208" t="s">
        <v>236</v>
      </c>
      <c r="K283" s="209" t="n">
        <v>89.803</v>
      </c>
      <c r="L283" s="210" t="n">
        <v>0</v>
      </c>
      <c r="M283" s="210"/>
      <c r="N283" s="211" t="n">
        <f aca="false">ROUND(L283*K283,2)</f>
        <v>0</v>
      </c>
      <c r="O283" s="211"/>
      <c r="P283" s="211"/>
      <c r="Q283" s="211"/>
      <c r="R283" s="32"/>
      <c r="T283" s="212"/>
      <c r="U283" s="41" t="s">
        <v>41</v>
      </c>
      <c r="V283" s="31"/>
      <c r="W283" s="213" t="n">
        <f aca="false">V283*K283</f>
        <v>0</v>
      </c>
      <c r="X283" s="213" t="n">
        <v>0.00519</v>
      </c>
      <c r="Y283" s="213" t="n">
        <f aca="false">X283*K283</f>
        <v>0.46607757</v>
      </c>
      <c r="Z283" s="213" t="n">
        <v>0</v>
      </c>
      <c r="AA283" s="214" t="n">
        <f aca="false">Z283*K283</f>
        <v>0</v>
      </c>
      <c r="AR283" s="7" t="s">
        <v>169</v>
      </c>
      <c r="AT283" s="7" t="s">
        <v>165</v>
      </c>
      <c r="AU283" s="7" t="s">
        <v>93</v>
      </c>
      <c r="AY283" s="7" t="s">
        <v>164</v>
      </c>
      <c r="BE283" s="125" t="n">
        <f aca="false">IF(U283="základní",N283,0)</f>
        <v>0</v>
      </c>
      <c r="BF283" s="125" t="n">
        <f aca="false">IF(U283="snížená",N283,0)</f>
        <v>0</v>
      </c>
      <c r="BG283" s="125" t="n">
        <f aca="false">IF(U283="zákl. přenesená",N283,0)</f>
        <v>0</v>
      </c>
      <c r="BH283" s="125" t="n">
        <f aca="false">IF(U283="sníž. přenesená",N283,0)</f>
        <v>0</v>
      </c>
      <c r="BI283" s="125" t="n">
        <f aca="false">IF(U283="nulová",N283,0)</f>
        <v>0</v>
      </c>
      <c r="BJ283" s="7" t="s">
        <v>16</v>
      </c>
      <c r="BK283" s="125" t="n">
        <f aca="false">ROUND(L283*K283,2)</f>
        <v>0</v>
      </c>
      <c r="BL283" s="7" t="s">
        <v>169</v>
      </c>
      <c r="BM283" s="7" t="s">
        <v>419</v>
      </c>
    </row>
    <row r="284" s="215" customFormat="true" ht="22.5" hidden="false" customHeight="true" outlineLevel="0" collapsed="false">
      <c r="B284" s="216"/>
      <c r="C284" s="217"/>
      <c r="D284" s="217"/>
      <c r="E284" s="218"/>
      <c r="F284" s="219" t="s">
        <v>420</v>
      </c>
      <c r="G284" s="219"/>
      <c r="H284" s="219"/>
      <c r="I284" s="219"/>
      <c r="J284" s="217"/>
      <c r="K284" s="220" t="n">
        <v>25.75</v>
      </c>
      <c r="L284" s="217"/>
      <c r="M284" s="217"/>
      <c r="N284" s="217"/>
      <c r="O284" s="217"/>
      <c r="P284" s="217"/>
      <c r="Q284" s="217"/>
      <c r="R284" s="221"/>
      <c r="T284" s="222"/>
      <c r="U284" s="217"/>
      <c r="V284" s="217"/>
      <c r="W284" s="217"/>
      <c r="X284" s="217"/>
      <c r="Y284" s="217"/>
      <c r="Z284" s="217"/>
      <c r="AA284" s="223"/>
      <c r="AT284" s="224" t="s">
        <v>172</v>
      </c>
      <c r="AU284" s="224" t="s">
        <v>93</v>
      </c>
      <c r="AV284" s="215" t="s">
        <v>93</v>
      </c>
      <c r="AW284" s="215" t="s">
        <v>31</v>
      </c>
      <c r="AX284" s="215" t="s">
        <v>74</v>
      </c>
      <c r="AY284" s="224" t="s">
        <v>164</v>
      </c>
    </row>
    <row r="285" customFormat="false" ht="22.5" hidden="false" customHeight="true" outlineLevel="0" collapsed="false">
      <c r="A285" s="215"/>
      <c r="B285" s="216"/>
      <c r="C285" s="217"/>
      <c r="D285" s="217"/>
      <c r="E285" s="218"/>
      <c r="F285" s="225" t="s">
        <v>421</v>
      </c>
      <c r="G285" s="225"/>
      <c r="H285" s="225"/>
      <c r="I285" s="225"/>
      <c r="J285" s="217"/>
      <c r="K285" s="220" t="n">
        <v>64.053</v>
      </c>
      <c r="L285" s="217"/>
      <c r="M285" s="217"/>
      <c r="N285" s="217"/>
      <c r="O285" s="217"/>
      <c r="P285" s="217"/>
      <c r="Q285" s="217"/>
      <c r="R285" s="221"/>
      <c r="T285" s="222"/>
      <c r="U285" s="217"/>
      <c r="V285" s="217"/>
      <c r="W285" s="217"/>
      <c r="X285" s="217"/>
      <c r="Y285" s="217"/>
      <c r="Z285" s="217"/>
      <c r="AA285" s="223"/>
      <c r="AT285" s="224" t="s">
        <v>172</v>
      </c>
      <c r="AU285" s="224" t="s">
        <v>93</v>
      </c>
      <c r="AV285" s="215" t="s">
        <v>93</v>
      </c>
      <c r="AW285" s="215" t="s">
        <v>31</v>
      </c>
      <c r="AX285" s="215" t="s">
        <v>74</v>
      </c>
      <c r="AY285" s="224" t="s">
        <v>164</v>
      </c>
    </row>
    <row r="286" s="226" customFormat="true" ht="22.5" hidden="false" customHeight="true" outlineLevel="0" collapsed="false">
      <c r="B286" s="227"/>
      <c r="C286" s="228"/>
      <c r="D286" s="228"/>
      <c r="E286" s="229"/>
      <c r="F286" s="230" t="s">
        <v>176</v>
      </c>
      <c r="G286" s="230"/>
      <c r="H286" s="230"/>
      <c r="I286" s="230"/>
      <c r="J286" s="228"/>
      <c r="K286" s="231" t="n">
        <v>89.803</v>
      </c>
      <c r="L286" s="228"/>
      <c r="M286" s="228"/>
      <c r="N286" s="228"/>
      <c r="O286" s="228"/>
      <c r="P286" s="228"/>
      <c r="Q286" s="228"/>
      <c r="R286" s="232"/>
      <c r="T286" s="233"/>
      <c r="U286" s="228"/>
      <c r="V286" s="228"/>
      <c r="W286" s="228"/>
      <c r="X286" s="228"/>
      <c r="Y286" s="228"/>
      <c r="Z286" s="228"/>
      <c r="AA286" s="234"/>
      <c r="AT286" s="235" t="s">
        <v>172</v>
      </c>
      <c r="AU286" s="235" t="s">
        <v>93</v>
      </c>
      <c r="AV286" s="226" t="s">
        <v>169</v>
      </c>
      <c r="AW286" s="226" t="s">
        <v>31</v>
      </c>
      <c r="AX286" s="226" t="s">
        <v>16</v>
      </c>
      <c r="AY286" s="235" t="s">
        <v>164</v>
      </c>
    </row>
    <row r="287" s="29" customFormat="true" ht="22.5" hidden="false" customHeight="true" outlineLevel="0" collapsed="false">
      <c r="B287" s="30"/>
      <c r="C287" s="205" t="s">
        <v>422</v>
      </c>
      <c r="D287" s="205" t="s">
        <v>165</v>
      </c>
      <c r="E287" s="206" t="s">
        <v>423</v>
      </c>
      <c r="F287" s="207" t="s">
        <v>424</v>
      </c>
      <c r="G287" s="207"/>
      <c r="H287" s="207"/>
      <c r="I287" s="207"/>
      <c r="J287" s="208" t="s">
        <v>236</v>
      </c>
      <c r="K287" s="209" t="n">
        <v>89.803</v>
      </c>
      <c r="L287" s="210" t="n">
        <v>0</v>
      </c>
      <c r="M287" s="210"/>
      <c r="N287" s="211" t="n">
        <f aca="false">ROUND(L287*K287,2)</f>
        <v>0</v>
      </c>
      <c r="O287" s="211"/>
      <c r="P287" s="211"/>
      <c r="Q287" s="211"/>
      <c r="R287" s="32"/>
      <c r="T287" s="212"/>
      <c r="U287" s="41" t="s">
        <v>41</v>
      </c>
      <c r="V287" s="31"/>
      <c r="W287" s="213" t="n">
        <f aca="false">V287*K287</f>
        <v>0</v>
      </c>
      <c r="X287" s="213" t="n">
        <v>0</v>
      </c>
      <c r="Y287" s="213" t="n">
        <f aca="false">X287*K287</f>
        <v>0</v>
      </c>
      <c r="Z287" s="213" t="n">
        <v>0</v>
      </c>
      <c r="AA287" s="214" t="n">
        <f aca="false">Z287*K287</f>
        <v>0</v>
      </c>
      <c r="AR287" s="7" t="s">
        <v>169</v>
      </c>
      <c r="AT287" s="7" t="s">
        <v>165</v>
      </c>
      <c r="AU287" s="7" t="s">
        <v>93</v>
      </c>
      <c r="AY287" s="7" t="s">
        <v>164</v>
      </c>
      <c r="BE287" s="125" t="n">
        <f aca="false">IF(U287="základní",N287,0)</f>
        <v>0</v>
      </c>
      <c r="BF287" s="125" t="n">
        <f aca="false">IF(U287="snížená",N287,0)</f>
        <v>0</v>
      </c>
      <c r="BG287" s="125" t="n">
        <f aca="false">IF(U287="zákl. přenesená",N287,0)</f>
        <v>0</v>
      </c>
      <c r="BH287" s="125" t="n">
        <f aca="false">IF(U287="sníž. přenesená",N287,0)</f>
        <v>0</v>
      </c>
      <c r="BI287" s="125" t="n">
        <f aca="false">IF(U287="nulová",N287,0)</f>
        <v>0</v>
      </c>
      <c r="BJ287" s="7" t="s">
        <v>16</v>
      </c>
      <c r="BK287" s="125" t="n">
        <f aca="false">ROUND(L287*K287,2)</f>
        <v>0</v>
      </c>
      <c r="BL287" s="7" t="s">
        <v>169</v>
      </c>
      <c r="BM287" s="7" t="s">
        <v>425</v>
      </c>
    </row>
    <row r="288" s="29" customFormat="true" ht="31.5" hidden="false" customHeight="true" outlineLevel="0" collapsed="false">
      <c r="B288" s="30"/>
      <c r="C288" s="205" t="s">
        <v>426</v>
      </c>
      <c r="D288" s="205" t="s">
        <v>165</v>
      </c>
      <c r="E288" s="206" t="s">
        <v>427</v>
      </c>
      <c r="F288" s="207" t="s">
        <v>428</v>
      </c>
      <c r="G288" s="207"/>
      <c r="H288" s="207"/>
      <c r="I288" s="207"/>
      <c r="J288" s="208" t="s">
        <v>225</v>
      </c>
      <c r="K288" s="209" t="n">
        <v>0.184</v>
      </c>
      <c r="L288" s="210" t="n">
        <v>0</v>
      </c>
      <c r="M288" s="210"/>
      <c r="N288" s="211" t="n">
        <f aca="false">ROUND(L288*K288,2)</f>
        <v>0</v>
      </c>
      <c r="O288" s="211"/>
      <c r="P288" s="211"/>
      <c r="Q288" s="211"/>
      <c r="R288" s="32"/>
      <c r="T288" s="212"/>
      <c r="U288" s="41" t="s">
        <v>41</v>
      </c>
      <c r="V288" s="31"/>
      <c r="W288" s="213" t="n">
        <f aca="false">V288*K288</f>
        <v>0</v>
      </c>
      <c r="X288" s="213" t="n">
        <v>1.05156</v>
      </c>
      <c r="Y288" s="213" t="n">
        <f aca="false">X288*K288</f>
        <v>0.19348704</v>
      </c>
      <c r="Z288" s="213" t="n">
        <v>0</v>
      </c>
      <c r="AA288" s="214" t="n">
        <f aca="false">Z288*K288</f>
        <v>0</v>
      </c>
      <c r="AR288" s="7" t="s">
        <v>169</v>
      </c>
      <c r="AT288" s="7" t="s">
        <v>165</v>
      </c>
      <c r="AU288" s="7" t="s">
        <v>93</v>
      </c>
      <c r="AY288" s="7" t="s">
        <v>164</v>
      </c>
      <c r="BE288" s="125" t="n">
        <f aca="false">IF(U288="základní",N288,0)</f>
        <v>0</v>
      </c>
      <c r="BF288" s="125" t="n">
        <f aca="false">IF(U288="snížená",N288,0)</f>
        <v>0</v>
      </c>
      <c r="BG288" s="125" t="n">
        <f aca="false">IF(U288="zákl. přenesená",N288,0)</f>
        <v>0</v>
      </c>
      <c r="BH288" s="125" t="n">
        <f aca="false">IF(U288="sníž. přenesená",N288,0)</f>
        <v>0</v>
      </c>
      <c r="BI288" s="125" t="n">
        <f aca="false">IF(U288="nulová",N288,0)</f>
        <v>0</v>
      </c>
      <c r="BJ288" s="7" t="s">
        <v>16</v>
      </c>
      <c r="BK288" s="125" t="n">
        <f aca="false">ROUND(L288*K288,2)</f>
        <v>0</v>
      </c>
      <c r="BL288" s="7" t="s">
        <v>169</v>
      </c>
      <c r="BM288" s="7" t="s">
        <v>429</v>
      </c>
    </row>
    <row r="289" s="215" customFormat="true" ht="22.5" hidden="false" customHeight="true" outlineLevel="0" collapsed="false">
      <c r="B289" s="216"/>
      <c r="C289" s="217"/>
      <c r="D289" s="217"/>
      <c r="E289" s="218"/>
      <c r="F289" s="219" t="s">
        <v>430</v>
      </c>
      <c r="G289" s="219"/>
      <c r="H289" s="219"/>
      <c r="I289" s="219"/>
      <c r="J289" s="217"/>
      <c r="K289" s="220" t="n">
        <v>0.049</v>
      </c>
      <c r="L289" s="217"/>
      <c r="M289" s="217"/>
      <c r="N289" s="217"/>
      <c r="O289" s="217"/>
      <c r="P289" s="217"/>
      <c r="Q289" s="217"/>
      <c r="R289" s="221"/>
      <c r="T289" s="222"/>
      <c r="U289" s="217"/>
      <c r="V289" s="217"/>
      <c r="W289" s="217"/>
      <c r="X289" s="217"/>
      <c r="Y289" s="217"/>
      <c r="Z289" s="217"/>
      <c r="AA289" s="223"/>
      <c r="AT289" s="224" t="s">
        <v>172</v>
      </c>
      <c r="AU289" s="224" t="s">
        <v>93</v>
      </c>
      <c r="AV289" s="215" t="s">
        <v>93</v>
      </c>
      <c r="AW289" s="215" t="s">
        <v>31</v>
      </c>
      <c r="AX289" s="215" t="s">
        <v>74</v>
      </c>
      <c r="AY289" s="224" t="s">
        <v>164</v>
      </c>
    </row>
    <row r="290" customFormat="false" ht="31.5" hidden="false" customHeight="true" outlineLevel="0" collapsed="false">
      <c r="A290" s="215"/>
      <c r="B290" s="216"/>
      <c r="C290" s="217"/>
      <c r="D290" s="217"/>
      <c r="E290" s="218"/>
      <c r="F290" s="225" t="s">
        <v>431</v>
      </c>
      <c r="G290" s="225"/>
      <c r="H290" s="225"/>
      <c r="I290" s="225"/>
      <c r="J290" s="217"/>
      <c r="K290" s="220" t="n">
        <v>0.135</v>
      </c>
      <c r="L290" s="217"/>
      <c r="M290" s="217"/>
      <c r="N290" s="217"/>
      <c r="O290" s="217"/>
      <c r="P290" s="217"/>
      <c r="Q290" s="217"/>
      <c r="R290" s="221"/>
      <c r="T290" s="222"/>
      <c r="U290" s="217"/>
      <c r="V290" s="217"/>
      <c r="W290" s="217"/>
      <c r="X290" s="217"/>
      <c r="Y290" s="217"/>
      <c r="Z290" s="217"/>
      <c r="AA290" s="223"/>
      <c r="AT290" s="224" t="s">
        <v>172</v>
      </c>
      <c r="AU290" s="224" t="s">
        <v>93</v>
      </c>
      <c r="AV290" s="215" t="s">
        <v>93</v>
      </c>
      <c r="AW290" s="215" t="s">
        <v>31</v>
      </c>
      <c r="AX290" s="215" t="s">
        <v>74</v>
      </c>
      <c r="AY290" s="224" t="s">
        <v>164</v>
      </c>
    </row>
    <row r="291" s="226" customFormat="true" ht="22.5" hidden="false" customHeight="true" outlineLevel="0" collapsed="false">
      <c r="B291" s="227"/>
      <c r="C291" s="228"/>
      <c r="D291" s="228"/>
      <c r="E291" s="229"/>
      <c r="F291" s="230" t="s">
        <v>176</v>
      </c>
      <c r="G291" s="230"/>
      <c r="H291" s="230"/>
      <c r="I291" s="230"/>
      <c r="J291" s="228"/>
      <c r="K291" s="231" t="n">
        <v>0.184</v>
      </c>
      <c r="L291" s="228"/>
      <c r="M291" s="228"/>
      <c r="N291" s="228"/>
      <c r="O291" s="228"/>
      <c r="P291" s="228"/>
      <c r="Q291" s="228"/>
      <c r="R291" s="232"/>
      <c r="T291" s="233"/>
      <c r="U291" s="228"/>
      <c r="V291" s="228"/>
      <c r="W291" s="228"/>
      <c r="X291" s="228"/>
      <c r="Y291" s="228"/>
      <c r="Z291" s="228"/>
      <c r="AA291" s="234"/>
      <c r="AT291" s="235" t="s">
        <v>172</v>
      </c>
      <c r="AU291" s="235" t="s">
        <v>93</v>
      </c>
      <c r="AV291" s="226" t="s">
        <v>169</v>
      </c>
      <c r="AW291" s="226" t="s">
        <v>31</v>
      </c>
      <c r="AX291" s="226" t="s">
        <v>16</v>
      </c>
      <c r="AY291" s="235" t="s">
        <v>164</v>
      </c>
    </row>
    <row r="292" s="29" customFormat="true" ht="31.5" hidden="false" customHeight="true" outlineLevel="0" collapsed="false">
      <c r="B292" s="30"/>
      <c r="C292" s="205" t="s">
        <v>432</v>
      </c>
      <c r="D292" s="205" t="s">
        <v>165</v>
      </c>
      <c r="E292" s="206" t="s">
        <v>433</v>
      </c>
      <c r="F292" s="207" t="s">
        <v>434</v>
      </c>
      <c r="G292" s="207"/>
      <c r="H292" s="207"/>
      <c r="I292" s="207"/>
      <c r="J292" s="208" t="s">
        <v>225</v>
      </c>
      <c r="K292" s="209" t="n">
        <v>0.481</v>
      </c>
      <c r="L292" s="210" t="n">
        <v>0</v>
      </c>
      <c r="M292" s="210"/>
      <c r="N292" s="211" t="n">
        <f aca="false">ROUND(L292*K292,2)</f>
        <v>0</v>
      </c>
      <c r="O292" s="211"/>
      <c r="P292" s="211"/>
      <c r="Q292" s="211"/>
      <c r="R292" s="32"/>
      <c r="T292" s="212"/>
      <c r="U292" s="41" t="s">
        <v>41</v>
      </c>
      <c r="V292" s="31"/>
      <c r="W292" s="213" t="n">
        <f aca="false">V292*K292</f>
        <v>0</v>
      </c>
      <c r="X292" s="213" t="n">
        <v>1.05256</v>
      </c>
      <c r="Y292" s="213" t="n">
        <f aca="false">X292*K292</f>
        <v>0.50628136</v>
      </c>
      <c r="Z292" s="213" t="n">
        <v>0</v>
      </c>
      <c r="AA292" s="214" t="n">
        <f aca="false">Z292*K292</f>
        <v>0</v>
      </c>
      <c r="AR292" s="7" t="s">
        <v>169</v>
      </c>
      <c r="AT292" s="7" t="s">
        <v>165</v>
      </c>
      <c r="AU292" s="7" t="s">
        <v>93</v>
      </c>
      <c r="AY292" s="7" t="s">
        <v>164</v>
      </c>
      <c r="BE292" s="125" t="n">
        <f aca="false">IF(U292="základní",N292,0)</f>
        <v>0</v>
      </c>
      <c r="BF292" s="125" t="n">
        <f aca="false">IF(U292="snížená",N292,0)</f>
        <v>0</v>
      </c>
      <c r="BG292" s="125" t="n">
        <f aca="false">IF(U292="zákl. přenesená",N292,0)</f>
        <v>0</v>
      </c>
      <c r="BH292" s="125" t="n">
        <f aca="false">IF(U292="sníž. přenesená",N292,0)</f>
        <v>0</v>
      </c>
      <c r="BI292" s="125" t="n">
        <f aca="false">IF(U292="nulová",N292,0)</f>
        <v>0</v>
      </c>
      <c r="BJ292" s="7" t="s">
        <v>16</v>
      </c>
      <c r="BK292" s="125" t="n">
        <f aca="false">ROUND(L292*K292,2)</f>
        <v>0</v>
      </c>
      <c r="BL292" s="7" t="s">
        <v>169</v>
      </c>
      <c r="BM292" s="7" t="s">
        <v>435</v>
      </c>
    </row>
    <row r="293" s="215" customFormat="true" ht="22.5" hidden="false" customHeight="true" outlineLevel="0" collapsed="false">
      <c r="B293" s="216"/>
      <c r="C293" s="217"/>
      <c r="D293" s="217"/>
      <c r="E293" s="218"/>
      <c r="F293" s="219" t="s">
        <v>436</v>
      </c>
      <c r="G293" s="219"/>
      <c r="H293" s="219"/>
      <c r="I293" s="219"/>
      <c r="J293" s="217"/>
      <c r="K293" s="220" t="n">
        <v>0.138</v>
      </c>
      <c r="L293" s="217"/>
      <c r="M293" s="217"/>
      <c r="N293" s="217"/>
      <c r="O293" s="217"/>
      <c r="P293" s="217"/>
      <c r="Q293" s="217"/>
      <c r="R293" s="221"/>
      <c r="T293" s="222"/>
      <c r="U293" s="217"/>
      <c r="V293" s="217"/>
      <c r="W293" s="217"/>
      <c r="X293" s="217"/>
      <c r="Y293" s="217"/>
      <c r="Z293" s="217"/>
      <c r="AA293" s="223"/>
      <c r="AT293" s="224" t="s">
        <v>172</v>
      </c>
      <c r="AU293" s="224" t="s">
        <v>93</v>
      </c>
      <c r="AV293" s="215" t="s">
        <v>93</v>
      </c>
      <c r="AW293" s="215" t="s">
        <v>31</v>
      </c>
      <c r="AX293" s="215" t="s">
        <v>74</v>
      </c>
      <c r="AY293" s="224" t="s">
        <v>164</v>
      </c>
    </row>
    <row r="294" customFormat="false" ht="31.5" hidden="false" customHeight="true" outlineLevel="0" collapsed="false">
      <c r="A294" s="215"/>
      <c r="B294" s="216"/>
      <c r="C294" s="217"/>
      <c r="D294" s="217"/>
      <c r="E294" s="218"/>
      <c r="F294" s="225" t="s">
        <v>437</v>
      </c>
      <c r="G294" s="225"/>
      <c r="H294" s="225"/>
      <c r="I294" s="225"/>
      <c r="J294" s="217"/>
      <c r="K294" s="220" t="n">
        <v>0.343</v>
      </c>
      <c r="L294" s="217"/>
      <c r="M294" s="217"/>
      <c r="N294" s="217"/>
      <c r="O294" s="217"/>
      <c r="P294" s="217"/>
      <c r="Q294" s="217"/>
      <c r="R294" s="221"/>
      <c r="T294" s="222"/>
      <c r="U294" s="217"/>
      <c r="V294" s="217"/>
      <c r="W294" s="217"/>
      <c r="X294" s="217"/>
      <c r="Y294" s="217"/>
      <c r="Z294" s="217"/>
      <c r="AA294" s="223"/>
      <c r="AT294" s="224" t="s">
        <v>172</v>
      </c>
      <c r="AU294" s="224" t="s">
        <v>93</v>
      </c>
      <c r="AV294" s="215" t="s">
        <v>93</v>
      </c>
      <c r="AW294" s="215" t="s">
        <v>31</v>
      </c>
      <c r="AX294" s="215" t="s">
        <v>74</v>
      </c>
      <c r="AY294" s="224" t="s">
        <v>164</v>
      </c>
    </row>
    <row r="295" s="226" customFormat="true" ht="22.5" hidden="false" customHeight="true" outlineLevel="0" collapsed="false">
      <c r="B295" s="227"/>
      <c r="C295" s="228"/>
      <c r="D295" s="228"/>
      <c r="E295" s="229"/>
      <c r="F295" s="230" t="s">
        <v>176</v>
      </c>
      <c r="G295" s="230"/>
      <c r="H295" s="230"/>
      <c r="I295" s="230"/>
      <c r="J295" s="228"/>
      <c r="K295" s="231" t="n">
        <v>0.481</v>
      </c>
      <c r="L295" s="228"/>
      <c r="M295" s="228"/>
      <c r="N295" s="228"/>
      <c r="O295" s="228"/>
      <c r="P295" s="228"/>
      <c r="Q295" s="228"/>
      <c r="R295" s="232"/>
      <c r="T295" s="233"/>
      <c r="U295" s="228"/>
      <c r="V295" s="228"/>
      <c r="W295" s="228"/>
      <c r="X295" s="228"/>
      <c r="Y295" s="228"/>
      <c r="Z295" s="228"/>
      <c r="AA295" s="234"/>
      <c r="AT295" s="235" t="s">
        <v>172</v>
      </c>
      <c r="AU295" s="235" t="s">
        <v>93</v>
      </c>
      <c r="AV295" s="226" t="s">
        <v>169</v>
      </c>
      <c r="AW295" s="226" t="s">
        <v>31</v>
      </c>
      <c r="AX295" s="226" t="s">
        <v>16</v>
      </c>
      <c r="AY295" s="235" t="s">
        <v>164</v>
      </c>
    </row>
    <row r="296" s="191" customFormat="true" ht="29.85" hidden="false" customHeight="true" outlineLevel="0" collapsed="false">
      <c r="B296" s="192"/>
      <c r="C296" s="193"/>
      <c r="D296" s="203" t="s">
        <v>110</v>
      </c>
      <c r="E296" s="203"/>
      <c r="F296" s="203"/>
      <c r="G296" s="203"/>
      <c r="H296" s="203"/>
      <c r="I296" s="203"/>
      <c r="J296" s="203"/>
      <c r="K296" s="203"/>
      <c r="L296" s="203"/>
      <c r="M296" s="203"/>
      <c r="N296" s="204" t="n">
        <f aca="false">BK296</f>
        <v>0</v>
      </c>
      <c r="O296" s="204"/>
      <c r="P296" s="204"/>
      <c r="Q296" s="204"/>
      <c r="R296" s="196"/>
      <c r="T296" s="197"/>
      <c r="U296" s="193"/>
      <c r="V296" s="193"/>
      <c r="W296" s="198" t="n">
        <f aca="false">SUM(W297:W392)</f>
        <v>0</v>
      </c>
      <c r="X296" s="193"/>
      <c r="Y296" s="198" t="n">
        <f aca="false">SUM(Y297:Y392)</f>
        <v>358.80739863</v>
      </c>
      <c r="Z296" s="193"/>
      <c r="AA296" s="199" t="n">
        <f aca="false">SUM(AA297:AA392)</f>
        <v>0</v>
      </c>
      <c r="AR296" s="200" t="s">
        <v>16</v>
      </c>
      <c r="AT296" s="201" t="s">
        <v>73</v>
      </c>
      <c r="AU296" s="201" t="s">
        <v>16</v>
      </c>
      <c r="AY296" s="200" t="s">
        <v>164</v>
      </c>
      <c r="BK296" s="202" t="n">
        <f aca="false">SUM(BK297:BK392)</f>
        <v>0</v>
      </c>
    </row>
    <row r="297" s="29" customFormat="true" ht="31.5" hidden="false" customHeight="true" outlineLevel="0" collapsed="false">
      <c r="B297" s="30"/>
      <c r="C297" s="205" t="s">
        <v>438</v>
      </c>
      <c r="D297" s="205" t="s">
        <v>165</v>
      </c>
      <c r="E297" s="206" t="s">
        <v>439</v>
      </c>
      <c r="F297" s="207" t="s">
        <v>440</v>
      </c>
      <c r="G297" s="207"/>
      <c r="H297" s="207"/>
      <c r="I297" s="207"/>
      <c r="J297" s="208" t="s">
        <v>236</v>
      </c>
      <c r="K297" s="209" t="n">
        <v>242.4</v>
      </c>
      <c r="L297" s="210" t="n">
        <v>0</v>
      </c>
      <c r="M297" s="210"/>
      <c r="N297" s="211" t="n">
        <f aca="false">ROUND(L297*K297,2)</f>
        <v>0</v>
      </c>
      <c r="O297" s="211"/>
      <c r="P297" s="211"/>
      <c r="Q297" s="211"/>
      <c r="R297" s="32"/>
      <c r="T297" s="212"/>
      <c r="U297" s="41" t="s">
        <v>41</v>
      </c>
      <c r="V297" s="31"/>
      <c r="W297" s="213" t="n">
        <f aca="false">V297*K297</f>
        <v>0</v>
      </c>
      <c r="X297" s="213" t="n">
        <v>0.00546</v>
      </c>
      <c r="Y297" s="213" t="n">
        <f aca="false">X297*K297</f>
        <v>1.323504</v>
      </c>
      <c r="Z297" s="213" t="n">
        <v>0</v>
      </c>
      <c r="AA297" s="214" t="n">
        <f aca="false">Z297*K297</f>
        <v>0</v>
      </c>
      <c r="AR297" s="7" t="s">
        <v>169</v>
      </c>
      <c r="AT297" s="7" t="s">
        <v>165</v>
      </c>
      <c r="AU297" s="7" t="s">
        <v>93</v>
      </c>
      <c r="AY297" s="7" t="s">
        <v>164</v>
      </c>
      <c r="BE297" s="125" t="n">
        <f aca="false">IF(U297="základní",N297,0)</f>
        <v>0</v>
      </c>
      <c r="BF297" s="125" t="n">
        <f aca="false">IF(U297="snížená",N297,0)</f>
        <v>0</v>
      </c>
      <c r="BG297" s="125" t="n">
        <f aca="false">IF(U297="zákl. přenesená",N297,0)</f>
        <v>0</v>
      </c>
      <c r="BH297" s="125" t="n">
        <f aca="false">IF(U297="sníž. přenesená",N297,0)</f>
        <v>0</v>
      </c>
      <c r="BI297" s="125" t="n">
        <f aca="false">IF(U297="nulová",N297,0)</f>
        <v>0</v>
      </c>
      <c r="BJ297" s="7" t="s">
        <v>16</v>
      </c>
      <c r="BK297" s="125" t="n">
        <f aca="false">ROUND(L297*K297,2)</f>
        <v>0</v>
      </c>
      <c r="BL297" s="7" t="s">
        <v>169</v>
      </c>
      <c r="BM297" s="7" t="s">
        <v>441</v>
      </c>
    </row>
    <row r="298" s="29" customFormat="true" ht="31.5" hidden="false" customHeight="true" outlineLevel="0" collapsed="false">
      <c r="B298" s="30"/>
      <c r="C298" s="205" t="s">
        <v>442</v>
      </c>
      <c r="D298" s="205" t="s">
        <v>165</v>
      </c>
      <c r="E298" s="206" t="s">
        <v>443</v>
      </c>
      <c r="F298" s="207" t="s">
        <v>444</v>
      </c>
      <c r="G298" s="207"/>
      <c r="H298" s="207"/>
      <c r="I298" s="207"/>
      <c r="J298" s="208" t="s">
        <v>236</v>
      </c>
      <c r="K298" s="209" t="n">
        <v>1420.344</v>
      </c>
      <c r="L298" s="210" t="n">
        <v>0</v>
      </c>
      <c r="M298" s="210"/>
      <c r="N298" s="211" t="n">
        <f aca="false">ROUND(L298*K298,2)</f>
        <v>0</v>
      </c>
      <c r="O298" s="211"/>
      <c r="P298" s="211"/>
      <c r="Q298" s="211"/>
      <c r="R298" s="32"/>
      <c r="T298" s="212"/>
      <c r="U298" s="41" t="s">
        <v>41</v>
      </c>
      <c r="V298" s="31"/>
      <c r="W298" s="213" t="n">
        <f aca="false">V298*K298</f>
        <v>0</v>
      </c>
      <c r="X298" s="213" t="n">
        <v>0.00489</v>
      </c>
      <c r="Y298" s="213" t="n">
        <f aca="false">X298*K298</f>
        <v>6.94548216</v>
      </c>
      <c r="Z298" s="213" t="n">
        <v>0</v>
      </c>
      <c r="AA298" s="214" t="n">
        <f aca="false">Z298*K298</f>
        <v>0</v>
      </c>
      <c r="AR298" s="7" t="s">
        <v>169</v>
      </c>
      <c r="AT298" s="7" t="s">
        <v>165</v>
      </c>
      <c r="AU298" s="7" t="s">
        <v>93</v>
      </c>
      <c r="AY298" s="7" t="s">
        <v>164</v>
      </c>
      <c r="BE298" s="125" t="n">
        <f aca="false">IF(U298="základní",N298,0)</f>
        <v>0</v>
      </c>
      <c r="BF298" s="125" t="n">
        <f aca="false">IF(U298="snížená",N298,0)</f>
        <v>0</v>
      </c>
      <c r="BG298" s="125" t="n">
        <f aca="false">IF(U298="zákl. přenesená",N298,0)</f>
        <v>0</v>
      </c>
      <c r="BH298" s="125" t="n">
        <f aca="false">IF(U298="sníž. přenesená",N298,0)</f>
        <v>0</v>
      </c>
      <c r="BI298" s="125" t="n">
        <f aca="false">IF(U298="nulová",N298,0)</f>
        <v>0</v>
      </c>
      <c r="BJ298" s="7" t="s">
        <v>16</v>
      </c>
      <c r="BK298" s="125" t="n">
        <f aca="false">ROUND(L298*K298,2)</f>
        <v>0</v>
      </c>
      <c r="BL298" s="7" t="s">
        <v>169</v>
      </c>
      <c r="BM298" s="7" t="s">
        <v>445</v>
      </c>
    </row>
    <row r="299" s="215" customFormat="true" ht="22.5" hidden="false" customHeight="true" outlineLevel="0" collapsed="false">
      <c r="B299" s="216"/>
      <c r="C299" s="217"/>
      <c r="D299" s="217"/>
      <c r="E299" s="218"/>
      <c r="F299" s="219" t="s">
        <v>446</v>
      </c>
      <c r="G299" s="219"/>
      <c r="H299" s="219"/>
      <c r="I299" s="219"/>
      <c r="J299" s="217"/>
      <c r="K299" s="220" t="n">
        <v>49.16</v>
      </c>
      <c r="L299" s="217"/>
      <c r="M299" s="217"/>
      <c r="N299" s="217"/>
      <c r="O299" s="217"/>
      <c r="P299" s="217"/>
      <c r="Q299" s="217"/>
      <c r="R299" s="221"/>
      <c r="T299" s="222"/>
      <c r="U299" s="217"/>
      <c r="V299" s="217"/>
      <c r="W299" s="217"/>
      <c r="X299" s="217"/>
      <c r="Y299" s="217"/>
      <c r="Z299" s="217"/>
      <c r="AA299" s="223"/>
      <c r="AT299" s="224" t="s">
        <v>172</v>
      </c>
      <c r="AU299" s="224" t="s">
        <v>93</v>
      </c>
      <c r="AV299" s="215" t="s">
        <v>93</v>
      </c>
      <c r="AW299" s="215" t="s">
        <v>31</v>
      </c>
      <c r="AX299" s="215" t="s">
        <v>74</v>
      </c>
      <c r="AY299" s="224" t="s">
        <v>164</v>
      </c>
    </row>
    <row r="300" customFormat="false" ht="22.5" hidden="false" customHeight="true" outlineLevel="0" collapsed="false">
      <c r="A300" s="215"/>
      <c r="B300" s="216"/>
      <c r="C300" s="217"/>
      <c r="D300" s="217"/>
      <c r="E300" s="218"/>
      <c r="F300" s="225" t="s">
        <v>447</v>
      </c>
      <c r="G300" s="225"/>
      <c r="H300" s="225"/>
      <c r="I300" s="225"/>
      <c r="J300" s="217"/>
      <c r="K300" s="220" t="n">
        <v>5.1</v>
      </c>
      <c r="L300" s="217"/>
      <c r="M300" s="217"/>
      <c r="N300" s="217"/>
      <c r="O300" s="217"/>
      <c r="P300" s="217"/>
      <c r="Q300" s="217"/>
      <c r="R300" s="221"/>
      <c r="T300" s="222"/>
      <c r="U300" s="217"/>
      <c r="V300" s="217"/>
      <c r="W300" s="217"/>
      <c r="X300" s="217"/>
      <c r="Y300" s="217"/>
      <c r="Z300" s="217"/>
      <c r="AA300" s="223"/>
      <c r="AT300" s="224" t="s">
        <v>172</v>
      </c>
      <c r="AU300" s="224" t="s">
        <v>93</v>
      </c>
      <c r="AV300" s="215" t="s">
        <v>93</v>
      </c>
      <c r="AW300" s="215" t="s">
        <v>31</v>
      </c>
      <c r="AX300" s="215" t="s">
        <v>74</v>
      </c>
      <c r="AY300" s="224" t="s">
        <v>164</v>
      </c>
    </row>
    <row r="301" customFormat="false" ht="22.5" hidden="false" customHeight="true" outlineLevel="0" collapsed="false">
      <c r="A301" s="215"/>
      <c r="B301" s="216"/>
      <c r="C301" s="217"/>
      <c r="D301" s="217"/>
      <c r="E301" s="218"/>
      <c r="F301" s="225" t="s">
        <v>448</v>
      </c>
      <c r="G301" s="225"/>
      <c r="H301" s="225"/>
      <c r="I301" s="225"/>
      <c r="J301" s="217"/>
      <c r="K301" s="220" t="n">
        <v>0.91</v>
      </c>
      <c r="L301" s="217"/>
      <c r="M301" s="217"/>
      <c r="N301" s="217"/>
      <c r="O301" s="217"/>
      <c r="P301" s="217"/>
      <c r="Q301" s="217"/>
      <c r="R301" s="221"/>
      <c r="T301" s="222"/>
      <c r="U301" s="217"/>
      <c r="V301" s="217"/>
      <c r="W301" s="217"/>
      <c r="X301" s="217"/>
      <c r="Y301" s="217"/>
      <c r="Z301" s="217"/>
      <c r="AA301" s="223"/>
      <c r="AT301" s="224" t="s">
        <v>172</v>
      </c>
      <c r="AU301" s="224" t="s">
        <v>93</v>
      </c>
      <c r="AV301" s="215" t="s">
        <v>93</v>
      </c>
      <c r="AW301" s="215" t="s">
        <v>31</v>
      </c>
      <c r="AX301" s="215" t="s">
        <v>74</v>
      </c>
      <c r="AY301" s="224" t="s">
        <v>164</v>
      </c>
    </row>
    <row r="302" s="245" customFormat="true" ht="22.5" hidden="false" customHeight="true" outlineLevel="0" collapsed="false">
      <c r="B302" s="246"/>
      <c r="C302" s="247"/>
      <c r="D302" s="247"/>
      <c r="E302" s="248"/>
      <c r="F302" s="249" t="s">
        <v>182</v>
      </c>
      <c r="G302" s="249"/>
      <c r="H302" s="249"/>
      <c r="I302" s="249"/>
      <c r="J302" s="247"/>
      <c r="K302" s="250" t="n">
        <v>55.17</v>
      </c>
      <c r="L302" s="247"/>
      <c r="M302" s="247"/>
      <c r="N302" s="247"/>
      <c r="O302" s="247"/>
      <c r="P302" s="247"/>
      <c r="Q302" s="247"/>
      <c r="R302" s="251"/>
      <c r="T302" s="252"/>
      <c r="U302" s="247"/>
      <c r="V302" s="247"/>
      <c r="W302" s="247"/>
      <c r="X302" s="247"/>
      <c r="Y302" s="247"/>
      <c r="Z302" s="247"/>
      <c r="AA302" s="253"/>
      <c r="AT302" s="254" t="s">
        <v>172</v>
      </c>
      <c r="AU302" s="254" t="s">
        <v>93</v>
      </c>
      <c r="AV302" s="245" t="s">
        <v>183</v>
      </c>
      <c r="AW302" s="245" t="s">
        <v>31</v>
      </c>
      <c r="AX302" s="245" t="s">
        <v>74</v>
      </c>
      <c r="AY302" s="254" t="s">
        <v>164</v>
      </c>
    </row>
    <row r="303" s="215" customFormat="true" ht="22.5" hidden="false" customHeight="true" outlineLevel="0" collapsed="false">
      <c r="B303" s="216"/>
      <c r="C303" s="217"/>
      <c r="D303" s="217"/>
      <c r="E303" s="218"/>
      <c r="F303" s="225" t="s">
        <v>449</v>
      </c>
      <c r="G303" s="225"/>
      <c r="H303" s="225"/>
      <c r="I303" s="225"/>
      <c r="J303" s="217"/>
      <c r="K303" s="220" t="n">
        <v>331.02</v>
      </c>
      <c r="L303" s="217"/>
      <c r="M303" s="217"/>
      <c r="N303" s="217"/>
      <c r="O303" s="217"/>
      <c r="P303" s="217"/>
      <c r="Q303" s="217"/>
      <c r="R303" s="221"/>
      <c r="T303" s="222"/>
      <c r="U303" s="217"/>
      <c r="V303" s="217"/>
      <c r="W303" s="217"/>
      <c r="X303" s="217"/>
      <c r="Y303" s="217"/>
      <c r="Z303" s="217"/>
      <c r="AA303" s="223"/>
      <c r="AT303" s="224" t="s">
        <v>172</v>
      </c>
      <c r="AU303" s="224" t="s">
        <v>93</v>
      </c>
      <c r="AV303" s="215" t="s">
        <v>93</v>
      </c>
      <c r="AW303" s="215" t="s">
        <v>31</v>
      </c>
      <c r="AX303" s="215" t="s">
        <v>74</v>
      </c>
      <c r="AY303" s="224" t="s">
        <v>164</v>
      </c>
    </row>
    <row r="304" s="245" customFormat="true" ht="22.5" hidden="false" customHeight="true" outlineLevel="0" collapsed="false">
      <c r="B304" s="246"/>
      <c r="C304" s="247"/>
      <c r="D304" s="247"/>
      <c r="E304" s="248"/>
      <c r="F304" s="249" t="s">
        <v>182</v>
      </c>
      <c r="G304" s="249"/>
      <c r="H304" s="249"/>
      <c r="I304" s="249"/>
      <c r="J304" s="247"/>
      <c r="K304" s="250" t="n">
        <v>331.02</v>
      </c>
      <c r="L304" s="247"/>
      <c r="M304" s="247"/>
      <c r="N304" s="247"/>
      <c r="O304" s="247"/>
      <c r="P304" s="247"/>
      <c r="Q304" s="247"/>
      <c r="R304" s="251"/>
      <c r="T304" s="252"/>
      <c r="U304" s="247"/>
      <c r="V304" s="247"/>
      <c r="W304" s="247"/>
      <c r="X304" s="247"/>
      <c r="Y304" s="247"/>
      <c r="Z304" s="247"/>
      <c r="AA304" s="253"/>
      <c r="AT304" s="254" t="s">
        <v>172</v>
      </c>
      <c r="AU304" s="254" t="s">
        <v>93</v>
      </c>
      <c r="AV304" s="245" t="s">
        <v>183</v>
      </c>
      <c r="AW304" s="245" t="s">
        <v>31</v>
      </c>
      <c r="AX304" s="245" t="s">
        <v>74</v>
      </c>
      <c r="AY304" s="254" t="s">
        <v>164</v>
      </c>
    </row>
    <row r="305" s="215" customFormat="true" ht="31.5" hidden="false" customHeight="true" outlineLevel="0" collapsed="false">
      <c r="B305" s="216"/>
      <c r="C305" s="217"/>
      <c r="D305" s="217"/>
      <c r="E305" s="218"/>
      <c r="F305" s="225" t="s">
        <v>450</v>
      </c>
      <c r="G305" s="225"/>
      <c r="H305" s="225"/>
      <c r="I305" s="225"/>
      <c r="J305" s="217"/>
      <c r="K305" s="220" t="n">
        <v>181.887</v>
      </c>
      <c r="L305" s="217"/>
      <c r="M305" s="217"/>
      <c r="N305" s="217"/>
      <c r="O305" s="217"/>
      <c r="P305" s="217"/>
      <c r="Q305" s="217"/>
      <c r="R305" s="221"/>
      <c r="T305" s="222"/>
      <c r="U305" s="217"/>
      <c r="V305" s="217"/>
      <c r="W305" s="217"/>
      <c r="X305" s="217"/>
      <c r="Y305" s="217"/>
      <c r="Z305" s="217"/>
      <c r="AA305" s="223"/>
      <c r="AT305" s="224" t="s">
        <v>172</v>
      </c>
      <c r="AU305" s="224" t="s">
        <v>93</v>
      </c>
      <c r="AV305" s="215" t="s">
        <v>93</v>
      </c>
      <c r="AW305" s="215" t="s">
        <v>31</v>
      </c>
      <c r="AX305" s="215" t="s">
        <v>74</v>
      </c>
      <c r="AY305" s="224" t="s">
        <v>164</v>
      </c>
    </row>
    <row r="306" s="215" customFormat="true" ht="22.5" hidden="false" customHeight="true" outlineLevel="0" collapsed="false">
      <c r="B306" s="216"/>
      <c r="C306" s="217"/>
      <c r="D306" s="217"/>
      <c r="E306" s="218"/>
      <c r="F306" s="225" t="s">
        <v>451</v>
      </c>
      <c r="G306" s="225"/>
      <c r="H306" s="225"/>
      <c r="I306" s="225"/>
      <c r="J306" s="217"/>
      <c r="K306" s="220" t="n">
        <v>54.435</v>
      </c>
      <c r="L306" s="217"/>
      <c r="M306" s="217"/>
      <c r="N306" s="217"/>
      <c r="O306" s="217"/>
      <c r="P306" s="217"/>
      <c r="Q306" s="217"/>
      <c r="R306" s="221"/>
      <c r="T306" s="222"/>
      <c r="U306" s="217"/>
      <c r="V306" s="217"/>
      <c r="W306" s="217"/>
      <c r="X306" s="217"/>
      <c r="Y306" s="217"/>
      <c r="Z306" s="217"/>
      <c r="AA306" s="223"/>
      <c r="AT306" s="224" t="s">
        <v>172</v>
      </c>
      <c r="AU306" s="224" t="s">
        <v>93</v>
      </c>
      <c r="AV306" s="215" t="s">
        <v>93</v>
      </c>
      <c r="AW306" s="215" t="s">
        <v>31</v>
      </c>
      <c r="AX306" s="215" t="s">
        <v>74</v>
      </c>
      <c r="AY306" s="224" t="s">
        <v>164</v>
      </c>
    </row>
    <row r="307" s="215" customFormat="true" ht="22.5" hidden="false" customHeight="true" outlineLevel="0" collapsed="false">
      <c r="B307" s="216"/>
      <c r="C307" s="217"/>
      <c r="D307" s="217"/>
      <c r="E307" s="218"/>
      <c r="F307" s="225" t="s">
        <v>452</v>
      </c>
      <c r="G307" s="225"/>
      <c r="H307" s="225"/>
      <c r="I307" s="225"/>
      <c r="J307" s="217"/>
      <c r="K307" s="220" t="n">
        <v>113.145</v>
      </c>
      <c r="L307" s="217"/>
      <c r="M307" s="217"/>
      <c r="N307" s="217"/>
      <c r="O307" s="217"/>
      <c r="P307" s="217"/>
      <c r="Q307" s="217"/>
      <c r="R307" s="221"/>
      <c r="T307" s="222"/>
      <c r="U307" s="217"/>
      <c r="V307" s="217"/>
      <c r="W307" s="217"/>
      <c r="X307" s="217"/>
      <c r="Y307" s="217"/>
      <c r="Z307" s="217"/>
      <c r="AA307" s="223"/>
      <c r="AT307" s="224" t="s">
        <v>172</v>
      </c>
      <c r="AU307" s="224" t="s">
        <v>93</v>
      </c>
      <c r="AV307" s="215" t="s">
        <v>93</v>
      </c>
      <c r="AW307" s="215" t="s">
        <v>31</v>
      </c>
      <c r="AX307" s="215" t="s">
        <v>74</v>
      </c>
      <c r="AY307" s="224" t="s">
        <v>164</v>
      </c>
    </row>
    <row r="308" s="215" customFormat="true" ht="22.5" hidden="false" customHeight="true" outlineLevel="0" collapsed="false">
      <c r="B308" s="216"/>
      <c r="C308" s="217"/>
      <c r="D308" s="217"/>
      <c r="E308" s="218"/>
      <c r="F308" s="225" t="s">
        <v>453</v>
      </c>
      <c r="G308" s="225"/>
      <c r="H308" s="225"/>
      <c r="I308" s="225"/>
      <c r="J308" s="217"/>
      <c r="K308" s="220" t="n">
        <v>-45.52</v>
      </c>
      <c r="L308" s="217"/>
      <c r="M308" s="217"/>
      <c r="N308" s="217"/>
      <c r="O308" s="217"/>
      <c r="P308" s="217"/>
      <c r="Q308" s="217"/>
      <c r="R308" s="221"/>
      <c r="T308" s="222"/>
      <c r="U308" s="217"/>
      <c r="V308" s="217"/>
      <c r="W308" s="217"/>
      <c r="X308" s="217"/>
      <c r="Y308" s="217"/>
      <c r="Z308" s="217"/>
      <c r="AA308" s="223"/>
      <c r="AT308" s="224" t="s">
        <v>172</v>
      </c>
      <c r="AU308" s="224" t="s">
        <v>93</v>
      </c>
      <c r="AV308" s="215" t="s">
        <v>93</v>
      </c>
      <c r="AW308" s="215" t="s">
        <v>31</v>
      </c>
      <c r="AX308" s="215" t="s">
        <v>74</v>
      </c>
      <c r="AY308" s="224" t="s">
        <v>164</v>
      </c>
    </row>
    <row r="309" s="245" customFormat="true" ht="22.5" hidden="false" customHeight="true" outlineLevel="0" collapsed="false">
      <c r="B309" s="246"/>
      <c r="C309" s="247"/>
      <c r="D309" s="247"/>
      <c r="E309" s="248"/>
      <c r="F309" s="249" t="s">
        <v>182</v>
      </c>
      <c r="G309" s="249"/>
      <c r="H309" s="249"/>
      <c r="I309" s="249"/>
      <c r="J309" s="247"/>
      <c r="K309" s="250" t="n">
        <v>303.947</v>
      </c>
      <c r="L309" s="247"/>
      <c r="M309" s="247"/>
      <c r="N309" s="247"/>
      <c r="O309" s="247"/>
      <c r="P309" s="247"/>
      <c r="Q309" s="247"/>
      <c r="R309" s="251"/>
      <c r="T309" s="252"/>
      <c r="U309" s="247"/>
      <c r="V309" s="247"/>
      <c r="W309" s="247"/>
      <c r="X309" s="247"/>
      <c r="Y309" s="247"/>
      <c r="Z309" s="247"/>
      <c r="AA309" s="253"/>
      <c r="AT309" s="254" t="s">
        <v>172</v>
      </c>
      <c r="AU309" s="254" t="s">
        <v>93</v>
      </c>
      <c r="AV309" s="245" t="s">
        <v>183</v>
      </c>
      <c r="AW309" s="245" t="s">
        <v>31</v>
      </c>
      <c r="AX309" s="245" t="s">
        <v>74</v>
      </c>
      <c r="AY309" s="254" t="s">
        <v>164</v>
      </c>
    </row>
    <row r="310" s="215" customFormat="true" ht="31.5" hidden="false" customHeight="true" outlineLevel="0" collapsed="false">
      <c r="B310" s="216"/>
      <c r="C310" s="217"/>
      <c r="D310" s="217"/>
      <c r="E310" s="218"/>
      <c r="F310" s="225" t="s">
        <v>454</v>
      </c>
      <c r="G310" s="225"/>
      <c r="H310" s="225"/>
      <c r="I310" s="225"/>
      <c r="J310" s="217"/>
      <c r="K310" s="220" t="n">
        <v>65.17</v>
      </c>
      <c r="L310" s="217"/>
      <c r="M310" s="217"/>
      <c r="N310" s="217"/>
      <c r="O310" s="217"/>
      <c r="P310" s="217"/>
      <c r="Q310" s="217"/>
      <c r="R310" s="221"/>
      <c r="T310" s="222"/>
      <c r="U310" s="217"/>
      <c r="V310" s="217"/>
      <c r="W310" s="217"/>
      <c r="X310" s="217"/>
      <c r="Y310" s="217"/>
      <c r="Z310" s="217"/>
      <c r="AA310" s="223"/>
      <c r="AT310" s="224" t="s">
        <v>172</v>
      </c>
      <c r="AU310" s="224" t="s">
        <v>93</v>
      </c>
      <c r="AV310" s="215" t="s">
        <v>93</v>
      </c>
      <c r="AW310" s="215" t="s">
        <v>31</v>
      </c>
      <c r="AX310" s="215" t="s">
        <v>74</v>
      </c>
      <c r="AY310" s="224" t="s">
        <v>164</v>
      </c>
    </row>
    <row r="311" s="215" customFormat="true" ht="22.5" hidden="false" customHeight="true" outlineLevel="0" collapsed="false">
      <c r="B311" s="216"/>
      <c r="C311" s="217"/>
      <c r="D311" s="217"/>
      <c r="E311" s="218"/>
      <c r="F311" s="225" t="s">
        <v>455</v>
      </c>
      <c r="G311" s="225"/>
      <c r="H311" s="225"/>
      <c r="I311" s="225"/>
      <c r="J311" s="217"/>
      <c r="K311" s="220" t="n">
        <v>114.615</v>
      </c>
      <c r="L311" s="217"/>
      <c r="M311" s="217"/>
      <c r="N311" s="217"/>
      <c r="O311" s="217"/>
      <c r="P311" s="217"/>
      <c r="Q311" s="217"/>
      <c r="R311" s="221"/>
      <c r="T311" s="222"/>
      <c r="U311" s="217"/>
      <c r="V311" s="217"/>
      <c r="W311" s="217"/>
      <c r="X311" s="217"/>
      <c r="Y311" s="217"/>
      <c r="Z311" s="217"/>
      <c r="AA311" s="223"/>
      <c r="AT311" s="224" t="s">
        <v>172</v>
      </c>
      <c r="AU311" s="224" t="s">
        <v>93</v>
      </c>
      <c r="AV311" s="215" t="s">
        <v>93</v>
      </c>
      <c r="AW311" s="215" t="s">
        <v>31</v>
      </c>
      <c r="AX311" s="215" t="s">
        <v>74</v>
      </c>
      <c r="AY311" s="224" t="s">
        <v>164</v>
      </c>
    </row>
    <row r="312" s="215" customFormat="true" ht="22.5" hidden="false" customHeight="true" outlineLevel="0" collapsed="false">
      <c r="B312" s="216"/>
      <c r="C312" s="217"/>
      <c r="D312" s="217"/>
      <c r="E312" s="218"/>
      <c r="F312" s="225" t="s">
        <v>456</v>
      </c>
      <c r="G312" s="225"/>
      <c r="H312" s="225"/>
      <c r="I312" s="225"/>
      <c r="J312" s="217"/>
      <c r="K312" s="220" t="n">
        <v>15.215</v>
      </c>
      <c r="L312" s="217"/>
      <c r="M312" s="217"/>
      <c r="N312" s="217"/>
      <c r="O312" s="217"/>
      <c r="P312" s="217"/>
      <c r="Q312" s="217"/>
      <c r="R312" s="221"/>
      <c r="T312" s="222"/>
      <c r="U312" s="217"/>
      <c r="V312" s="217"/>
      <c r="W312" s="217"/>
      <c r="X312" s="217"/>
      <c r="Y312" s="217"/>
      <c r="Z312" s="217"/>
      <c r="AA312" s="223"/>
      <c r="AT312" s="224" t="s">
        <v>172</v>
      </c>
      <c r="AU312" s="224" t="s">
        <v>93</v>
      </c>
      <c r="AV312" s="215" t="s">
        <v>93</v>
      </c>
      <c r="AW312" s="215" t="s">
        <v>31</v>
      </c>
      <c r="AX312" s="215" t="s">
        <v>74</v>
      </c>
      <c r="AY312" s="224" t="s">
        <v>164</v>
      </c>
    </row>
    <row r="313" s="215" customFormat="true" ht="22.5" hidden="false" customHeight="true" outlineLevel="0" collapsed="false">
      <c r="B313" s="216"/>
      <c r="C313" s="217"/>
      <c r="D313" s="217"/>
      <c r="E313" s="218"/>
      <c r="F313" s="225" t="s">
        <v>457</v>
      </c>
      <c r="G313" s="225"/>
      <c r="H313" s="225"/>
      <c r="I313" s="225"/>
      <c r="J313" s="217"/>
      <c r="K313" s="220" t="n">
        <v>59.158</v>
      </c>
      <c r="L313" s="217"/>
      <c r="M313" s="217"/>
      <c r="N313" s="217"/>
      <c r="O313" s="217"/>
      <c r="P313" s="217"/>
      <c r="Q313" s="217"/>
      <c r="R313" s="221"/>
      <c r="T313" s="222"/>
      <c r="U313" s="217"/>
      <c r="V313" s="217"/>
      <c r="W313" s="217"/>
      <c r="X313" s="217"/>
      <c r="Y313" s="217"/>
      <c r="Z313" s="217"/>
      <c r="AA313" s="223"/>
      <c r="AT313" s="224" t="s">
        <v>172</v>
      </c>
      <c r="AU313" s="224" t="s">
        <v>93</v>
      </c>
      <c r="AV313" s="215" t="s">
        <v>93</v>
      </c>
      <c r="AW313" s="215" t="s">
        <v>31</v>
      </c>
      <c r="AX313" s="215" t="s">
        <v>74</v>
      </c>
      <c r="AY313" s="224" t="s">
        <v>164</v>
      </c>
    </row>
    <row r="314" s="245" customFormat="true" ht="22.5" hidden="false" customHeight="true" outlineLevel="0" collapsed="false">
      <c r="B314" s="246"/>
      <c r="C314" s="247"/>
      <c r="D314" s="247"/>
      <c r="E314" s="248"/>
      <c r="F314" s="249" t="s">
        <v>182</v>
      </c>
      <c r="G314" s="249"/>
      <c r="H314" s="249"/>
      <c r="I314" s="249"/>
      <c r="J314" s="247"/>
      <c r="K314" s="250" t="n">
        <v>254.158</v>
      </c>
      <c r="L314" s="247"/>
      <c r="M314" s="247"/>
      <c r="N314" s="247"/>
      <c r="O314" s="247"/>
      <c r="P314" s="247"/>
      <c r="Q314" s="247"/>
      <c r="R314" s="251"/>
      <c r="T314" s="252"/>
      <c r="U314" s="247"/>
      <c r="V314" s="247"/>
      <c r="W314" s="247"/>
      <c r="X314" s="247"/>
      <c r="Y314" s="247"/>
      <c r="Z314" s="247"/>
      <c r="AA314" s="253"/>
      <c r="AT314" s="254" t="s">
        <v>172</v>
      </c>
      <c r="AU314" s="254" t="s">
        <v>93</v>
      </c>
      <c r="AV314" s="245" t="s">
        <v>183</v>
      </c>
      <c r="AW314" s="245" t="s">
        <v>31</v>
      </c>
      <c r="AX314" s="245" t="s">
        <v>74</v>
      </c>
      <c r="AY314" s="254" t="s">
        <v>164</v>
      </c>
    </row>
    <row r="315" s="215" customFormat="true" ht="31.5" hidden="false" customHeight="true" outlineLevel="0" collapsed="false">
      <c r="B315" s="216"/>
      <c r="C315" s="217"/>
      <c r="D315" s="217"/>
      <c r="E315" s="218"/>
      <c r="F315" s="225" t="s">
        <v>458</v>
      </c>
      <c r="G315" s="225"/>
      <c r="H315" s="225"/>
      <c r="I315" s="225"/>
      <c r="J315" s="217"/>
      <c r="K315" s="220" t="n">
        <v>52.24</v>
      </c>
      <c r="L315" s="217"/>
      <c r="M315" s="217"/>
      <c r="N315" s="217"/>
      <c r="O315" s="217"/>
      <c r="P315" s="217"/>
      <c r="Q315" s="217"/>
      <c r="R315" s="221"/>
      <c r="T315" s="222"/>
      <c r="U315" s="217"/>
      <c r="V315" s="217"/>
      <c r="W315" s="217"/>
      <c r="X315" s="217"/>
      <c r="Y315" s="217"/>
      <c r="Z315" s="217"/>
      <c r="AA315" s="223"/>
      <c r="AT315" s="224" t="s">
        <v>172</v>
      </c>
      <c r="AU315" s="224" t="s">
        <v>93</v>
      </c>
      <c r="AV315" s="215" t="s">
        <v>93</v>
      </c>
      <c r="AW315" s="215" t="s">
        <v>31</v>
      </c>
      <c r="AX315" s="215" t="s">
        <v>74</v>
      </c>
      <c r="AY315" s="224" t="s">
        <v>164</v>
      </c>
    </row>
    <row r="316" s="215" customFormat="true" ht="22.5" hidden="false" customHeight="true" outlineLevel="0" collapsed="false">
      <c r="B316" s="216"/>
      <c r="C316" s="217"/>
      <c r="D316" s="217"/>
      <c r="E316" s="218"/>
      <c r="F316" s="225" t="s">
        <v>459</v>
      </c>
      <c r="G316" s="225"/>
      <c r="H316" s="225"/>
      <c r="I316" s="225"/>
      <c r="J316" s="217"/>
      <c r="K316" s="220" t="n">
        <v>5.1</v>
      </c>
      <c r="L316" s="217"/>
      <c r="M316" s="217"/>
      <c r="N316" s="217"/>
      <c r="O316" s="217"/>
      <c r="P316" s="217"/>
      <c r="Q316" s="217"/>
      <c r="R316" s="221"/>
      <c r="T316" s="222"/>
      <c r="U316" s="217"/>
      <c r="V316" s="217"/>
      <c r="W316" s="217"/>
      <c r="X316" s="217"/>
      <c r="Y316" s="217"/>
      <c r="Z316" s="217"/>
      <c r="AA316" s="223"/>
      <c r="AT316" s="224" t="s">
        <v>172</v>
      </c>
      <c r="AU316" s="224" t="s">
        <v>93</v>
      </c>
      <c r="AV316" s="215" t="s">
        <v>93</v>
      </c>
      <c r="AW316" s="215" t="s">
        <v>31</v>
      </c>
      <c r="AX316" s="215" t="s">
        <v>74</v>
      </c>
      <c r="AY316" s="224" t="s">
        <v>164</v>
      </c>
    </row>
    <row r="317" s="245" customFormat="true" ht="22.5" hidden="false" customHeight="true" outlineLevel="0" collapsed="false">
      <c r="B317" s="246"/>
      <c r="C317" s="247"/>
      <c r="D317" s="247"/>
      <c r="E317" s="248"/>
      <c r="F317" s="249" t="s">
        <v>182</v>
      </c>
      <c r="G317" s="249"/>
      <c r="H317" s="249"/>
      <c r="I317" s="249"/>
      <c r="J317" s="247"/>
      <c r="K317" s="250" t="n">
        <v>57.34</v>
      </c>
      <c r="L317" s="247"/>
      <c r="M317" s="247"/>
      <c r="N317" s="247"/>
      <c r="O317" s="247"/>
      <c r="P317" s="247"/>
      <c r="Q317" s="247"/>
      <c r="R317" s="251"/>
      <c r="T317" s="252"/>
      <c r="U317" s="247"/>
      <c r="V317" s="247"/>
      <c r="W317" s="247"/>
      <c r="X317" s="247"/>
      <c r="Y317" s="247"/>
      <c r="Z317" s="247"/>
      <c r="AA317" s="253"/>
      <c r="AT317" s="254" t="s">
        <v>172</v>
      </c>
      <c r="AU317" s="254" t="s">
        <v>93</v>
      </c>
      <c r="AV317" s="245" t="s">
        <v>183</v>
      </c>
      <c r="AW317" s="245" t="s">
        <v>31</v>
      </c>
      <c r="AX317" s="245" t="s">
        <v>74</v>
      </c>
      <c r="AY317" s="254" t="s">
        <v>164</v>
      </c>
    </row>
    <row r="318" s="215" customFormat="true" ht="31.5" hidden="false" customHeight="true" outlineLevel="0" collapsed="false">
      <c r="B318" s="216"/>
      <c r="C318" s="217"/>
      <c r="D318" s="217"/>
      <c r="E318" s="218"/>
      <c r="F318" s="225" t="s">
        <v>460</v>
      </c>
      <c r="G318" s="225"/>
      <c r="H318" s="225"/>
      <c r="I318" s="225"/>
      <c r="J318" s="217"/>
      <c r="K318" s="220" t="n">
        <v>52.24</v>
      </c>
      <c r="L318" s="217"/>
      <c r="M318" s="217"/>
      <c r="N318" s="217"/>
      <c r="O318" s="217"/>
      <c r="P318" s="217"/>
      <c r="Q318" s="217"/>
      <c r="R318" s="221"/>
      <c r="T318" s="222"/>
      <c r="U318" s="217"/>
      <c r="V318" s="217"/>
      <c r="W318" s="217"/>
      <c r="X318" s="217"/>
      <c r="Y318" s="217"/>
      <c r="Z318" s="217"/>
      <c r="AA318" s="223"/>
      <c r="AT318" s="224" t="s">
        <v>172</v>
      </c>
      <c r="AU318" s="224" t="s">
        <v>93</v>
      </c>
      <c r="AV318" s="215" t="s">
        <v>93</v>
      </c>
      <c r="AW318" s="215" t="s">
        <v>31</v>
      </c>
      <c r="AX318" s="215" t="s">
        <v>74</v>
      </c>
      <c r="AY318" s="224" t="s">
        <v>164</v>
      </c>
    </row>
    <row r="319" s="215" customFormat="true" ht="22.5" hidden="false" customHeight="true" outlineLevel="0" collapsed="false">
      <c r="B319" s="216"/>
      <c r="C319" s="217"/>
      <c r="D319" s="217"/>
      <c r="E319" s="218"/>
      <c r="F319" s="225" t="s">
        <v>459</v>
      </c>
      <c r="G319" s="225"/>
      <c r="H319" s="225"/>
      <c r="I319" s="225"/>
      <c r="J319" s="217"/>
      <c r="K319" s="220" t="n">
        <v>5.1</v>
      </c>
      <c r="L319" s="217"/>
      <c r="M319" s="217"/>
      <c r="N319" s="217"/>
      <c r="O319" s="217"/>
      <c r="P319" s="217"/>
      <c r="Q319" s="217"/>
      <c r="R319" s="221"/>
      <c r="T319" s="222"/>
      <c r="U319" s="217"/>
      <c r="V319" s="217"/>
      <c r="W319" s="217"/>
      <c r="X319" s="217"/>
      <c r="Y319" s="217"/>
      <c r="Z319" s="217"/>
      <c r="AA319" s="223"/>
      <c r="AT319" s="224" t="s">
        <v>172</v>
      </c>
      <c r="AU319" s="224" t="s">
        <v>93</v>
      </c>
      <c r="AV319" s="215" t="s">
        <v>93</v>
      </c>
      <c r="AW319" s="215" t="s">
        <v>31</v>
      </c>
      <c r="AX319" s="215" t="s">
        <v>74</v>
      </c>
      <c r="AY319" s="224" t="s">
        <v>164</v>
      </c>
    </row>
    <row r="320" s="245" customFormat="true" ht="22.5" hidden="false" customHeight="true" outlineLevel="0" collapsed="false">
      <c r="B320" s="246"/>
      <c r="C320" s="247"/>
      <c r="D320" s="247"/>
      <c r="E320" s="248"/>
      <c r="F320" s="249" t="s">
        <v>182</v>
      </c>
      <c r="G320" s="249"/>
      <c r="H320" s="249"/>
      <c r="I320" s="249"/>
      <c r="J320" s="247"/>
      <c r="K320" s="250" t="n">
        <v>57.34</v>
      </c>
      <c r="L320" s="247"/>
      <c r="M320" s="247"/>
      <c r="N320" s="247"/>
      <c r="O320" s="247"/>
      <c r="P320" s="247"/>
      <c r="Q320" s="247"/>
      <c r="R320" s="251"/>
      <c r="T320" s="252"/>
      <c r="U320" s="247"/>
      <c r="V320" s="247"/>
      <c r="W320" s="247"/>
      <c r="X320" s="247"/>
      <c r="Y320" s="247"/>
      <c r="Z320" s="247"/>
      <c r="AA320" s="253"/>
      <c r="AT320" s="254" t="s">
        <v>172</v>
      </c>
      <c r="AU320" s="254" t="s">
        <v>93</v>
      </c>
      <c r="AV320" s="245" t="s">
        <v>183</v>
      </c>
      <c r="AW320" s="245" t="s">
        <v>31</v>
      </c>
      <c r="AX320" s="245" t="s">
        <v>74</v>
      </c>
      <c r="AY320" s="254" t="s">
        <v>164</v>
      </c>
    </row>
    <row r="321" s="215" customFormat="true" ht="31.5" hidden="false" customHeight="true" outlineLevel="0" collapsed="false">
      <c r="B321" s="216"/>
      <c r="C321" s="217"/>
      <c r="D321" s="217"/>
      <c r="E321" s="218"/>
      <c r="F321" s="225" t="s">
        <v>461</v>
      </c>
      <c r="G321" s="225"/>
      <c r="H321" s="225"/>
      <c r="I321" s="225"/>
      <c r="J321" s="217"/>
      <c r="K321" s="220" t="n">
        <v>53.665</v>
      </c>
      <c r="L321" s="217"/>
      <c r="M321" s="217"/>
      <c r="N321" s="217"/>
      <c r="O321" s="217"/>
      <c r="P321" s="217"/>
      <c r="Q321" s="217"/>
      <c r="R321" s="221"/>
      <c r="T321" s="222"/>
      <c r="U321" s="217"/>
      <c r="V321" s="217"/>
      <c r="W321" s="217"/>
      <c r="X321" s="217"/>
      <c r="Y321" s="217"/>
      <c r="Z321" s="217"/>
      <c r="AA321" s="223"/>
      <c r="AT321" s="224" t="s">
        <v>172</v>
      </c>
      <c r="AU321" s="224" t="s">
        <v>93</v>
      </c>
      <c r="AV321" s="215" t="s">
        <v>93</v>
      </c>
      <c r="AW321" s="215" t="s">
        <v>31</v>
      </c>
      <c r="AX321" s="215" t="s">
        <v>74</v>
      </c>
      <c r="AY321" s="224" t="s">
        <v>164</v>
      </c>
    </row>
    <row r="322" s="215" customFormat="true" ht="22.5" hidden="false" customHeight="true" outlineLevel="0" collapsed="false">
      <c r="B322" s="216"/>
      <c r="C322" s="217"/>
      <c r="D322" s="217"/>
      <c r="E322" s="218"/>
      <c r="F322" s="225" t="s">
        <v>462</v>
      </c>
      <c r="G322" s="225"/>
      <c r="H322" s="225"/>
      <c r="I322" s="225"/>
      <c r="J322" s="217"/>
      <c r="K322" s="220" t="n">
        <v>5.1</v>
      </c>
      <c r="L322" s="217"/>
      <c r="M322" s="217"/>
      <c r="N322" s="217"/>
      <c r="O322" s="217"/>
      <c r="P322" s="217"/>
      <c r="Q322" s="217"/>
      <c r="R322" s="221"/>
      <c r="T322" s="222"/>
      <c r="U322" s="217"/>
      <c r="V322" s="217"/>
      <c r="W322" s="217"/>
      <c r="X322" s="217"/>
      <c r="Y322" s="217"/>
      <c r="Z322" s="217"/>
      <c r="AA322" s="223"/>
      <c r="AT322" s="224" t="s">
        <v>172</v>
      </c>
      <c r="AU322" s="224" t="s">
        <v>93</v>
      </c>
      <c r="AV322" s="215" t="s">
        <v>93</v>
      </c>
      <c r="AW322" s="215" t="s">
        <v>31</v>
      </c>
      <c r="AX322" s="215" t="s">
        <v>74</v>
      </c>
      <c r="AY322" s="224" t="s">
        <v>164</v>
      </c>
    </row>
    <row r="323" s="245" customFormat="true" ht="22.5" hidden="false" customHeight="true" outlineLevel="0" collapsed="false">
      <c r="B323" s="246"/>
      <c r="C323" s="247"/>
      <c r="D323" s="247"/>
      <c r="E323" s="248"/>
      <c r="F323" s="249" t="s">
        <v>182</v>
      </c>
      <c r="G323" s="249"/>
      <c r="H323" s="249"/>
      <c r="I323" s="249"/>
      <c r="J323" s="247"/>
      <c r="K323" s="250" t="n">
        <v>58.765</v>
      </c>
      <c r="L323" s="247"/>
      <c r="M323" s="247"/>
      <c r="N323" s="247"/>
      <c r="O323" s="247"/>
      <c r="P323" s="247"/>
      <c r="Q323" s="247"/>
      <c r="R323" s="251"/>
      <c r="T323" s="252"/>
      <c r="U323" s="247"/>
      <c r="V323" s="247"/>
      <c r="W323" s="247"/>
      <c r="X323" s="247"/>
      <c r="Y323" s="247"/>
      <c r="Z323" s="247"/>
      <c r="AA323" s="253"/>
      <c r="AT323" s="254" t="s">
        <v>172</v>
      </c>
      <c r="AU323" s="254" t="s">
        <v>93</v>
      </c>
      <c r="AV323" s="245" t="s">
        <v>183</v>
      </c>
      <c r="AW323" s="245" t="s">
        <v>31</v>
      </c>
      <c r="AX323" s="245" t="s">
        <v>74</v>
      </c>
      <c r="AY323" s="254" t="s">
        <v>164</v>
      </c>
    </row>
    <row r="324" s="215" customFormat="true" ht="31.5" hidden="false" customHeight="true" outlineLevel="0" collapsed="false">
      <c r="B324" s="216"/>
      <c r="C324" s="217"/>
      <c r="D324" s="217"/>
      <c r="E324" s="218"/>
      <c r="F324" s="225" t="s">
        <v>463</v>
      </c>
      <c r="G324" s="225"/>
      <c r="H324" s="225"/>
      <c r="I324" s="225"/>
      <c r="J324" s="217"/>
      <c r="K324" s="220" t="n">
        <v>54.235</v>
      </c>
      <c r="L324" s="217"/>
      <c r="M324" s="217"/>
      <c r="N324" s="217"/>
      <c r="O324" s="217"/>
      <c r="P324" s="217"/>
      <c r="Q324" s="217"/>
      <c r="R324" s="221"/>
      <c r="T324" s="222"/>
      <c r="U324" s="217"/>
      <c r="V324" s="217"/>
      <c r="W324" s="217"/>
      <c r="X324" s="217"/>
      <c r="Y324" s="217"/>
      <c r="Z324" s="217"/>
      <c r="AA324" s="223"/>
      <c r="AT324" s="224" t="s">
        <v>172</v>
      </c>
      <c r="AU324" s="224" t="s">
        <v>93</v>
      </c>
      <c r="AV324" s="215" t="s">
        <v>93</v>
      </c>
      <c r="AW324" s="215" t="s">
        <v>31</v>
      </c>
      <c r="AX324" s="215" t="s">
        <v>74</v>
      </c>
      <c r="AY324" s="224" t="s">
        <v>164</v>
      </c>
    </row>
    <row r="325" s="215" customFormat="true" ht="22.5" hidden="false" customHeight="true" outlineLevel="0" collapsed="false">
      <c r="B325" s="216"/>
      <c r="C325" s="217"/>
      <c r="D325" s="217"/>
      <c r="E325" s="218"/>
      <c r="F325" s="225" t="s">
        <v>462</v>
      </c>
      <c r="G325" s="225"/>
      <c r="H325" s="225"/>
      <c r="I325" s="225"/>
      <c r="J325" s="217"/>
      <c r="K325" s="220" t="n">
        <v>5.1</v>
      </c>
      <c r="L325" s="217"/>
      <c r="M325" s="217"/>
      <c r="N325" s="217"/>
      <c r="O325" s="217"/>
      <c r="P325" s="217"/>
      <c r="Q325" s="217"/>
      <c r="R325" s="221"/>
      <c r="T325" s="222"/>
      <c r="U325" s="217"/>
      <c r="V325" s="217"/>
      <c r="W325" s="217"/>
      <c r="X325" s="217"/>
      <c r="Y325" s="217"/>
      <c r="Z325" s="217"/>
      <c r="AA325" s="223"/>
      <c r="AT325" s="224" t="s">
        <v>172</v>
      </c>
      <c r="AU325" s="224" t="s">
        <v>93</v>
      </c>
      <c r="AV325" s="215" t="s">
        <v>93</v>
      </c>
      <c r="AW325" s="215" t="s">
        <v>31</v>
      </c>
      <c r="AX325" s="215" t="s">
        <v>74</v>
      </c>
      <c r="AY325" s="224" t="s">
        <v>164</v>
      </c>
    </row>
    <row r="326" s="245" customFormat="true" ht="22.5" hidden="false" customHeight="true" outlineLevel="0" collapsed="false">
      <c r="B326" s="246"/>
      <c r="C326" s="247"/>
      <c r="D326" s="247"/>
      <c r="E326" s="248"/>
      <c r="F326" s="249" t="s">
        <v>182</v>
      </c>
      <c r="G326" s="249"/>
      <c r="H326" s="249"/>
      <c r="I326" s="249"/>
      <c r="J326" s="247"/>
      <c r="K326" s="250" t="n">
        <v>59.335</v>
      </c>
      <c r="L326" s="247"/>
      <c r="M326" s="247"/>
      <c r="N326" s="247"/>
      <c r="O326" s="247"/>
      <c r="P326" s="247"/>
      <c r="Q326" s="247"/>
      <c r="R326" s="251"/>
      <c r="T326" s="252"/>
      <c r="U326" s="247"/>
      <c r="V326" s="247"/>
      <c r="W326" s="247"/>
      <c r="X326" s="247"/>
      <c r="Y326" s="247"/>
      <c r="Z326" s="247"/>
      <c r="AA326" s="253"/>
      <c r="AT326" s="254" t="s">
        <v>172</v>
      </c>
      <c r="AU326" s="254" t="s">
        <v>93</v>
      </c>
      <c r="AV326" s="245" t="s">
        <v>183</v>
      </c>
      <c r="AW326" s="245" t="s">
        <v>31</v>
      </c>
      <c r="AX326" s="245" t="s">
        <v>74</v>
      </c>
      <c r="AY326" s="254" t="s">
        <v>164</v>
      </c>
    </row>
    <row r="327" s="215" customFormat="true" ht="22.5" hidden="false" customHeight="true" outlineLevel="0" collapsed="false">
      <c r="B327" s="216"/>
      <c r="C327" s="217"/>
      <c r="D327" s="217"/>
      <c r="E327" s="218"/>
      <c r="F327" s="225" t="s">
        <v>464</v>
      </c>
      <c r="G327" s="225"/>
      <c r="H327" s="225"/>
      <c r="I327" s="225"/>
      <c r="J327" s="217"/>
      <c r="K327" s="220" t="n">
        <v>25.019</v>
      </c>
      <c r="L327" s="217"/>
      <c r="M327" s="217"/>
      <c r="N327" s="217"/>
      <c r="O327" s="217"/>
      <c r="P327" s="217"/>
      <c r="Q327" s="217"/>
      <c r="R327" s="221"/>
      <c r="T327" s="222"/>
      <c r="U327" s="217"/>
      <c r="V327" s="217"/>
      <c r="W327" s="217"/>
      <c r="X327" s="217"/>
      <c r="Y327" s="217"/>
      <c r="Z327" s="217"/>
      <c r="AA327" s="223"/>
      <c r="AT327" s="224" t="s">
        <v>172</v>
      </c>
      <c r="AU327" s="224" t="s">
        <v>93</v>
      </c>
      <c r="AV327" s="215" t="s">
        <v>93</v>
      </c>
      <c r="AW327" s="215" t="s">
        <v>31</v>
      </c>
      <c r="AX327" s="215" t="s">
        <v>74</v>
      </c>
      <c r="AY327" s="224" t="s">
        <v>164</v>
      </c>
    </row>
    <row r="328" s="215" customFormat="true" ht="22.5" hidden="false" customHeight="true" outlineLevel="0" collapsed="false">
      <c r="B328" s="216"/>
      <c r="C328" s="217"/>
      <c r="D328" s="217"/>
      <c r="E328" s="218"/>
      <c r="F328" s="225" t="s">
        <v>465</v>
      </c>
      <c r="G328" s="225"/>
      <c r="H328" s="225"/>
      <c r="I328" s="225"/>
      <c r="J328" s="217"/>
      <c r="K328" s="220" t="n">
        <v>50.05</v>
      </c>
      <c r="L328" s="217"/>
      <c r="M328" s="217"/>
      <c r="N328" s="217"/>
      <c r="O328" s="217"/>
      <c r="P328" s="217"/>
      <c r="Q328" s="217"/>
      <c r="R328" s="221"/>
      <c r="T328" s="222"/>
      <c r="U328" s="217"/>
      <c r="V328" s="217"/>
      <c r="W328" s="217"/>
      <c r="X328" s="217"/>
      <c r="Y328" s="217"/>
      <c r="Z328" s="217"/>
      <c r="AA328" s="223"/>
      <c r="AT328" s="224" t="s">
        <v>172</v>
      </c>
      <c r="AU328" s="224" t="s">
        <v>93</v>
      </c>
      <c r="AV328" s="215" t="s">
        <v>93</v>
      </c>
      <c r="AW328" s="215" t="s">
        <v>31</v>
      </c>
      <c r="AX328" s="215" t="s">
        <v>74</v>
      </c>
      <c r="AY328" s="224" t="s">
        <v>164</v>
      </c>
    </row>
    <row r="329" s="215" customFormat="true" ht="22.5" hidden="false" customHeight="true" outlineLevel="0" collapsed="false">
      <c r="B329" s="216"/>
      <c r="C329" s="217"/>
      <c r="D329" s="217"/>
      <c r="E329" s="218"/>
      <c r="F329" s="225" t="s">
        <v>466</v>
      </c>
      <c r="G329" s="225"/>
      <c r="H329" s="225"/>
      <c r="I329" s="225"/>
      <c r="J329" s="217"/>
      <c r="K329" s="220" t="n">
        <v>32.6</v>
      </c>
      <c r="L329" s="217"/>
      <c r="M329" s="217"/>
      <c r="N329" s="217"/>
      <c r="O329" s="217"/>
      <c r="P329" s="217"/>
      <c r="Q329" s="217"/>
      <c r="R329" s="221"/>
      <c r="T329" s="222"/>
      <c r="U329" s="217"/>
      <c r="V329" s="217"/>
      <c r="W329" s="217"/>
      <c r="X329" s="217"/>
      <c r="Y329" s="217"/>
      <c r="Z329" s="217"/>
      <c r="AA329" s="223"/>
      <c r="AT329" s="224" t="s">
        <v>172</v>
      </c>
      <c r="AU329" s="224" t="s">
        <v>93</v>
      </c>
      <c r="AV329" s="215" t="s">
        <v>93</v>
      </c>
      <c r="AW329" s="215" t="s">
        <v>31</v>
      </c>
      <c r="AX329" s="215" t="s">
        <v>74</v>
      </c>
      <c r="AY329" s="224" t="s">
        <v>164</v>
      </c>
    </row>
    <row r="330" s="215" customFormat="true" ht="22.5" hidden="false" customHeight="true" outlineLevel="0" collapsed="false">
      <c r="B330" s="216"/>
      <c r="C330" s="217"/>
      <c r="D330" s="217"/>
      <c r="E330" s="218"/>
      <c r="F330" s="225" t="s">
        <v>467</v>
      </c>
      <c r="G330" s="225"/>
      <c r="H330" s="225"/>
      <c r="I330" s="225"/>
      <c r="J330" s="217"/>
      <c r="K330" s="220" t="n">
        <v>54.3</v>
      </c>
      <c r="L330" s="217"/>
      <c r="M330" s="217"/>
      <c r="N330" s="217"/>
      <c r="O330" s="217"/>
      <c r="P330" s="217"/>
      <c r="Q330" s="217"/>
      <c r="R330" s="221"/>
      <c r="T330" s="222"/>
      <c r="U330" s="217"/>
      <c r="V330" s="217"/>
      <c r="W330" s="217"/>
      <c r="X330" s="217"/>
      <c r="Y330" s="217"/>
      <c r="Z330" s="217"/>
      <c r="AA330" s="223"/>
      <c r="AT330" s="224" t="s">
        <v>172</v>
      </c>
      <c r="AU330" s="224" t="s">
        <v>93</v>
      </c>
      <c r="AV330" s="215" t="s">
        <v>93</v>
      </c>
      <c r="AW330" s="215" t="s">
        <v>31</v>
      </c>
      <c r="AX330" s="215" t="s">
        <v>74</v>
      </c>
      <c r="AY330" s="224" t="s">
        <v>164</v>
      </c>
    </row>
    <row r="331" s="215" customFormat="true" ht="22.5" hidden="false" customHeight="true" outlineLevel="0" collapsed="false">
      <c r="B331" s="216"/>
      <c r="C331" s="217"/>
      <c r="D331" s="217"/>
      <c r="E331" s="218"/>
      <c r="F331" s="225" t="s">
        <v>468</v>
      </c>
      <c r="G331" s="225"/>
      <c r="H331" s="225"/>
      <c r="I331" s="225"/>
      <c r="J331" s="217"/>
      <c r="K331" s="220" t="n">
        <v>29.7</v>
      </c>
      <c r="L331" s="217"/>
      <c r="M331" s="217"/>
      <c r="N331" s="217"/>
      <c r="O331" s="217"/>
      <c r="P331" s="217"/>
      <c r="Q331" s="217"/>
      <c r="R331" s="221"/>
      <c r="T331" s="222"/>
      <c r="U331" s="217"/>
      <c r="V331" s="217"/>
      <c r="W331" s="217"/>
      <c r="X331" s="217"/>
      <c r="Y331" s="217"/>
      <c r="Z331" s="217"/>
      <c r="AA331" s="223"/>
      <c r="AT331" s="224" t="s">
        <v>172</v>
      </c>
      <c r="AU331" s="224" t="s">
        <v>93</v>
      </c>
      <c r="AV331" s="215" t="s">
        <v>93</v>
      </c>
      <c r="AW331" s="215" t="s">
        <v>31</v>
      </c>
      <c r="AX331" s="215" t="s">
        <v>74</v>
      </c>
      <c r="AY331" s="224" t="s">
        <v>164</v>
      </c>
    </row>
    <row r="332" s="215" customFormat="true" ht="22.5" hidden="false" customHeight="true" outlineLevel="0" collapsed="false">
      <c r="B332" s="216"/>
      <c r="C332" s="217"/>
      <c r="D332" s="217"/>
      <c r="E332" s="218"/>
      <c r="F332" s="225" t="s">
        <v>469</v>
      </c>
      <c r="G332" s="225"/>
      <c r="H332" s="225"/>
      <c r="I332" s="225"/>
      <c r="J332" s="217"/>
      <c r="K332" s="220" t="n">
        <v>32.8</v>
      </c>
      <c r="L332" s="217"/>
      <c r="M332" s="217"/>
      <c r="N332" s="217"/>
      <c r="O332" s="217"/>
      <c r="P332" s="217"/>
      <c r="Q332" s="217"/>
      <c r="R332" s="221"/>
      <c r="T332" s="222"/>
      <c r="U332" s="217"/>
      <c r="V332" s="217"/>
      <c r="W332" s="217"/>
      <c r="X332" s="217"/>
      <c r="Y332" s="217"/>
      <c r="Z332" s="217"/>
      <c r="AA332" s="223"/>
      <c r="AT332" s="224" t="s">
        <v>172</v>
      </c>
      <c r="AU332" s="224" t="s">
        <v>93</v>
      </c>
      <c r="AV332" s="215" t="s">
        <v>93</v>
      </c>
      <c r="AW332" s="215" t="s">
        <v>31</v>
      </c>
      <c r="AX332" s="215" t="s">
        <v>74</v>
      </c>
      <c r="AY332" s="224" t="s">
        <v>164</v>
      </c>
    </row>
    <row r="333" s="215" customFormat="true" ht="22.5" hidden="false" customHeight="true" outlineLevel="0" collapsed="false">
      <c r="B333" s="216"/>
      <c r="C333" s="217"/>
      <c r="D333" s="217"/>
      <c r="E333" s="218"/>
      <c r="F333" s="225" t="s">
        <v>470</v>
      </c>
      <c r="G333" s="225"/>
      <c r="H333" s="225"/>
      <c r="I333" s="225"/>
      <c r="J333" s="217"/>
      <c r="K333" s="220" t="n">
        <v>18.8</v>
      </c>
      <c r="L333" s="217"/>
      <c r="M333" s="217"/>
      <c r="N333" s="217"/>
      <c r="O333" s="217"/>
      <c r="P333" s="217"/>
      <c r="Q333" s="217"/>
      <c r="R333" s="221"/>
      <c r="T333" s="222"/>
      <c r="U333" s="217"/>
      <c r="V333" s="217"/>
      <c r="W333" s="217"/>
      <c r="X333" s="217"/>
      <c r="Y333" s="217"/>
      <c r="Z333" s="217"/>
      <c r="AA333" s="223"/>
      <c r="AT333" s="224" t="s">
        <v>172</v>
      </c>
      <c r="AU333" s="224" t="s">
        <v>93</v>
      </c>
      <c r="AV333" s="215" t="s">
        <v>93</v>
      </c>
      <c r="AW333" s="215" t="s">
        <v>31</v>
      </c>
      <c r="AX333" s="215" t="s">
        <v>74</v>
      </c>
      <c r="AY333" s="224" t="s">
        <v>164</v>
      </c>
    </row>
    <row r="334" s="245" customFormat="true" ht="22.5" hidden="false" customHeight="true" outlineLevel="0" collapsed="false">
      <c r="B334" s="246"/>
      <c r="C334" s="247"/>
      <c r="D334" s="247"/>
      <c r="E334" s="248"/>
      <c r="F334" s="249" t="s">
        <v>182</v>
      </c>
      <c r="G334" s="249"/>
      <c r="H334" s="249"/>
      <c r="I334" s="249"/>
      <c r="J334" s="247"/>
      <c r="K334" s="250" t="n">
        <v>243.269</v>
      </c>
      <c r="L334" s="247"/>
      <c r="M334" s="247"/>
      <c r="N334" s="247"/>
      <c r="O334" s="247"/>
      <c r="P334" s="247"/>
      <c r="Q334" s="247"/>
      <c r="R334" s="251"/>
      <c r="T334" s="252"/>
      <c r="U334" s="247"/>
      <c r="V334" s="247"/>
      <c r="W334" s="247"/>
      <c r="X334" s="247"/>
      <c r="Y334" s="247"/>
      <c r="Z334" s="247"/>
      <c r="AA334" s="253"/>
      <c r="AT334" s="254" t="s">
        <v>172</v>
      </c>
      <c r="AU334" s="254" t="s">
        <v>93</v>
      </c>
      <c r="AV334" s="245" t="s">
        <v>183</v>
      </c>
      <c r="AW334" s="245" t="s">
        <v>31</v>
      </c>
      <c r="AX334" s="245" t="s">
        <v>74</v>
      </c>
      <c r="AY334" s="254" t="s">
        <v>164</v>
      </c>
    </row>
    <row r="335" s="226" customFormat="true" ht="22.5" hidden="false" customHeight="true" outlineLevel="0" collapsed="false">
      <c r="B335" s="227"/>
      <c r="C335" s="228"/>
      <c r="D335" s="228"/>
      <c r="E335" s="229"/>
      <c r="F335" s="230" t="s">
        <v>176</v>
      </c>
      <c r="G335" s="230"/>
      <c r="H335" s="230"/>
      <c r="I335" s="230"/>
      <c r="J335" s="228"/>
      <c r="K335" s="231" t="n">
        <v>1420.344</v>
      </c>
      <c r="L335" s="228"/>
      <c r="M335" s="228"/>
      <c r="N335" s="228"/>
      <c r="O335" s="228"/>
      <c r="P335" s="228"/>
      <c r="Q335" s="228"/>
      <c r="R335" s="232"/>
      <c r="T335" s="233"/>
      <c r="U335" s="228"/>
      <c r="V335" s="228"/>
      <c r="W335" s="228"/>
      <c r="X335" s="228"/>
      <c r="Y335" s="228"/>
      <c r="Z335" s="228"/>
      <c r="AA335" s="234"/>
      <c r="AT335" s="235" t="s">
        <v>172</v>
      </c>
      <c r="AU335" s="235" t="s">
        <v>93</v>
      </c>
      <c r="AV335" s="226" t="s">
        <v>169</v>
      </c>
      <c r="AW335" s="226" t="s">
        <v>31</v>
      </c>
      <c r="AX335" s="226" t="s">
        <v>16</v>
      </c>
      <c r="AY335" s="235" t="s">
        <v>164</v>
      </c>
    </row>
    <row r="336" s="29" customFormat="true" ht="31.5" hidden="false" customHeight="true" outlineLevel="0" collapsed="false">
      <c r="B336" s="30"/>
      <c r="C336" s="205" t="s">
        <v>471</v>
      </c>
      <c r="D336" s="205" t="s">
        <v>165</v>
      </c>
      <c r="E336" s="206" t="s">
        <v>472</v>
      </c>
      <c r="F336" s="207" t="s">
        <v>473</v>
      </c>
      <c r="G336" s="207"/>
      <c r="H336" s="207"/>
      <c r="I336" s="207"/>
      <c r="J336" s="208" t="s">
        <v>236</v>
      </c>
      <c r="K336" s="209" t="n">
        <v>1420.344</v>
      </c>
      <c r="L336" s="210" t="n">
        <v>0</v>
      </c>
      <c r="M336" s="210"/>
      <c r="N336" s="211" t="n">
        <f aca="false">ROUND(L336*K336,2)</f>
        <v>0</v>
      </c>
      <c r="O336" s="211"/>
      <c r="P336" s="211"/>
      <c r="Q336" s="211"/>
      <c r="R336" s="32"/>
      <c r="T336" s="212"/>
      <c r="U336" s="41" t="s">
        <v>41</v>
      </c>
      <c r="V336" s="31"/>
      <c r="W336" s="213" t="n">
        <f aca="false">V336*K336</f>
        <v>0</v>
      </c>
      <c r="X336" s="213" t="n">
        <v>0.003</v>
      </c>
      <c r="Y336" s="213" t="n">
        <f aca="false">X336*K336</f>
        <v>4.261032</v>
      </c>
      <c r="Z336" s="213" t="n">
        <v>0</v>
      </c>
      <c r="AA336" s="214" t="n">
        <f aca="false">Z336*K336</f>
        <v>0</v>
      </c>
      <c r="AR336" s="7" t="s">
        <v>169</v>
      </c>
      <c r="AT336" s="7" t="s">
        <v>165</v>
      </c>
      <c r="AU336" s="7" t="s">
        <v>93</v>
      </c>
      <c r="AY336" s="7" t="s">
        <v>164</v>
      </c>
      <c r="BE336" s="125" t="n">
        <f aca="false">IF(U336="základní",N336,0)</f>
        <v>0</v>
      </c>
      <c r="BF336" s="125" t="n">
        <f aca="false">IF(U336="snížená",N336,0)</f>
        <v>0</v>
      </c>
      <c r="BG336" s="125" t="n">
        <f aca="false">IF(U336="zákl. přenesená",N336,0)</f>
        <v>0</v>
      </c>
      <c r="BH336" s="125" t="n">
        <f aca="false">IF(U336="sníž. přenesená",N336,0)</f>
        <v>0</v>
      </c>
      <c r="BI336" s="125" t="n">
        <f aca="false">IF(U336="nulová",N336,0)</f>
        <v>0</v>
      </c>
      <c r="BJ336" s="7" t="s">
        <v>16</v>
      </c>
      <c r="BK336" s="125" t="n">
        <f aca="false">ROUND(L336*K336,2)</f>
        <v>0</v>
      </c>
      <c r="BL336" s="7" t="s">
        <v>169</v>
      </c>
      <c r="BM336" s="7" t="s">
        <v>474</v>
      </c>
    </row>
    <row r="337" s="29" customFormat="true" ht="44.25" hidden="false" customHeight="true" outlineLevel="0" collapsed="false">
      <c r="B337" s="30"/>
      <c r="C337" s="205" t="s">
        <v>475</v>
      </c>
      <c r="D337" s="205" t="s">
        <v>165</v>
      </c>
      <c r="E337" s="206" t="s">
        <v>476</v>
      </c>
      <c r="F337" s="207" t="s">
        <v>477</v>
      </c>
      <c r="G337" s="207"/>
      <c r="H337" s="207"/>
      <c r="I337" s="207"/>
      <c r="J337" s="208" t="s">
        <v>236</v>
      </c>
      <c r="K337" s="209" t="n">
        <v>356.937</v>
      </c>
      <c r="L337" s="210" t="n">
        <v>0</v>
      </c>
      <c r="M337" s="210"/>
      <c r="N337" s="211" t="n">
        <f aca="false">ROUND(L337*K337,2)</f>
        <v>0</v>
      </c>
      <c r="O337" s="211"/>
      <c r="P337" s="211"/>
      <c r="Q337" s="211"/>
      <c r="R337" s="32"/>
      <c r="T337" s="212"/>
      <c r="U337" s="41" t="s">
        <v>41</v>
      </c>
      <c r="V337" s="31"/>
      <c r="W337" s="213" t="n">
        <f aca="false">V337*K337</f>
        <v>0</v>
      </c>
      <c r="X337" s="213" t="n">
        <v>0.00956</v>
      </c>
      <c r="Y337" s="213" t="n">
        <f aca="false">X337*K337</f>
        <v>3.41231772</v>
      </c>
      <c r="Z337" s="213" t="n">
        <v>0</v>
      </c>
      <c r="AA337" s="214" t="n">
        <f aca="false">Z337*K337</f>
        <v>0</v>
      </c>
      <c r="AR337" s="7" t="s">
        <v>169</v>
      </c>
      <c r="AT337" s="7" t="s">
        <v>165</v>
      </c>
      <c r="AU337" s="7" t="s">
        <v>93</v>
      </c>
      <c r="AY337" s="7" t="s">
        <v>164</v>
      </c>
      <c r="BE337" s="125" t="n">
        <f aca="false">IF(U337="základní",N337,0)</f>
        <v>0</v>
      </c>
      <c r="BF337" s="125" t="n">
        <f aca="false">IF(U337="snížená",N337,0)</f>
        <v>0</v>
      </c>
      <c r="BG337" s="125" t="n">
        <f aca="false">IF(U337="zákl. přenesená",N337,0)</f>
        <v>0</v>
      </c>
      <c r="BH337" s="125" t="n">
        <f aca="false">IF(U337="sníž. přenesená",N337,0)</f>
        <v>0</v>
      </c>
      <c r="BI337" s="125" t="n">
        <f aca="false">IF(U337="nulová",N337,0)</f>
        <v>0</v>
      </c>
      <c r="BJ337" s="7" t="s">
        <v>16</v>
      </c>
      <c r="BK337" s="125" t="n">
        <f aca="false">ROUND(L337*K337,2)</f>
        <v>0</v>
      </c>
      <c r="BL337" s="7" t="s">
        <v>169</v>
      </c>
      <c r="BM337" s="7" t="s">
        <v>478</v>
      </c>
    </row>
    <row r="338" s="215" customFormat="true" ht="22.5" hidden="false" customHeight="true" outlineLevel="0" collapsed="false">
      <c r="B338" s="216"/>
      <c r="C338" s="217"/>
      <c r="D338" s="217"/>
      <c r="E338" s="218"/>
      <c r="F338" s="219" t="s">
        <v>479</v>
      </c>
      <c r="G338" s="219"/>
      <c r="H338" s="219"/>
      <c r="I338" s="219"/>
      <c r="J338" s="217"/>
      <c r="K338" s="220" t="n">
        <v>294.417</v>
      </c>
      <c r="L338" s="217"/>
      <c r="M338" s="217"/>
      <c r="N338" s="217"/>
      <c r="O338" s="217"/>
      <c r="P338" s="217"/>
      <c r="Q338" s="217"/>
      <c r="R338" s="221"/>
      <c r="T338" s="222"/>
      <c r="U338" s="217"/>
      <c r="V338" s="217"/>
      <c r="W338" s="217"/>
      <c r="X338" s="217"/>
      <c r="Y338" s="217"/>
      <c r="Z338" s="217"/>
      <c r="AA338" s="223"/>
      <c r="AT338" s="224" t="s">
        <v>172</v>
      </c>
      <c r="AU338" s="224" t="s">
        <v>93</v>
      </c>
      <c r="AV338" s="215" t="s">
        <v>93</v>
      </c>
      <c r="AW338" s="215" t="s">
        <v>31</v>
      </c>
      <c r="AX338" s="215" t="s">
        <v>74</v>
      </c>
      <c r="AY338" s="224" t="s">
        <v>164</v>
      </c>
    </row>
    <row r="339" customFormat="false" ht="44.25" hidden="false" customHeight="true" outlineLevel="0" collapsed="false">
      <c r="A339" s="215"/>
      <c r="B339" s="216"/>
      <c r="C339" s="217"/>
      <c r="D339" s="217"/>
      <c r="E339" s="218"/>
      <c r="F339" s="225" t="s">
        <v>480</v>
      </c>
      <c r="G339" s="225"/>
      <c r="H339" s="225"/>
      <c r="I339" s="225"/>
      <c r="J339" s="217"/>
      <c r="K339" s="220" t="n">
        <v>-45.285</v>
      </c>
      <c r="L339" s="217"/>
      <c r="M339" s="217"/>
      <c r="N339" s="217"/>
      <c r="O339" s="217"/>
      <c r="P339" s="217"/>
      <c r="Q339" s="217"/>
      <c r="R339" s="221"/>
      <c r="T339" s="222"/>
      <c r="U339" s="217"/>
      <c r="V339" s="217"/>
      <c r="W339" s="217"/>
      <c r="X339" s="217"/>
      <c r="Y339" s="217"/>
      <c r="Z339" s="217"/>
      <c r="AA339" s="223"/>
      <c r="AT339" s="224" t="s">
        <v>172</v>
      </c>
      <c r="AU339" s="224" t="s">
        <v>93</v>
      </c>
      <c r="AV339" s="215" t="s">
        <v>93</v>
      </c>
      <c r="AW339" s="215" t="s">
        <v>31</v>
      </c>
      <c r="AX339" s="215" t="s">
        <v>74</v>
      </c>
      <c r="AY339" s="224" t="s">
        <v>164</v>
      </c>
    </row>
    <row r="340" customFormat="false" ht="22.5" hidden="false" customHeight="true" outlineLevel="0" collapsed="false">
      <c r="A340" s="215"/>
      <c r="B340" s="216"/>
      <c r="C340" s="217"/>
      <c r="D340" s="217"/>
      <c r="E340" s="218"/>
      <c r="F340" s="225" t="s">
        <v>481</v>
      </c>
      <c r="G340" s="225"/>
      <c r="H340" s="225"/>
      <c r="I340" s="225"/>
      <c r="J340" s="217"/>
      <c r="K340" s="220" t="n">
        <v>-3.995</v>
      </c>
      <c r="L340" s="217"/>
      <c r="M340" s="217"/>
      <c r="N340" s="217"/>
      <c r="O340" s="217"/>
      <c r="P340" s="217"/>
      <c r="Q340" s="217"/>
      <c r="R340" s="221"/>
      <c r="T340" s="222"/>
      <c r="U340" s="217"/>
      <c r="V340" s="217"/>
      <c r="W340" s="217"/>
      <c r="X340" s="217"/>
      <c r="Y340" s="217"/>
      <c r="Z340" s="217"/>
      <c r="AA340" s="223"/>
      <c r="AT340" s="224" t="s">
        <v>172</v>
      </c>
      <c r="AU340" s="224" t="s">
        <v>93</v>
      </c>
      <c r="AV340" s="215" t="s">
        <v>93</v>
      </c>
      <c r="AW340" s="215" t="s">
        <v>31</v>
      </c>
      <c r="AX340" s="215" t="s">
        <v>74</v>
      </c>
      <c r="AY340" s="224" t="s">
        <v>164</v>
      </c>
    </row>
    <row r="341" s="245" customFormat="true" ht="22.5" hidden="false" customHeight="true" outlineLevel="0" collapsed="false">
      <c r="B341" s="246"/>
      <c r="C341" s="247"/>
      <c r="D341" s="247"/>
      <c r="E341" s="248"/>
      <c r="F341" s="249" t="s">
        <v>182</v>
      </c>
      <c r="G341" s="249"/>
      <c r="H341" s="249"/>
      <c r="I341" s="249"/>
      <c r="J341" s="247"/>
      <c r="K341" s="250" t="n">
        <v>245.137</v>
      </c>
      <c r="L341" s="247"/>
      <c r="M341" s="247"/>
      <c r="N341" s="247"/>
      <c r="O341" s="247"/>
      <c r="P341" s="247"/>
      <c r="Q341" s="247"/>
      <c r="R341" s="251"/>
      <c r="T341" s="252"/>
      <c r="U341" s="247"/>
      <c r="V341" s="247"/>
      <c r="W341" s="247"/>
      <c r="X341" s="247"/>
      <c r="Y341" s="247"/>
      <c r="Z341" s="247"/>
      <c r="AA341" s="253"/>
      <c r="AT341" s="254" t="s">
        <v>172</v>
      </c>
      <c r="AU341" s="254" t="s">
        <v>93</v>
      </c>
      <c r="AV341" s="245" t="s">
        <v>183</v>
      </c>
      <c r="AW341" s="245" t="s">
        <v>31</v>
      </c>
      <c r="AX341" s="245" t="s">
        <v>74</v>
      </c>
      <c r="AY341" s="254" t="s">
        <v>164</v>
      </c>
    </row>
    <row r="342" s="215" customFormat="true" ht="22.5" hidden="false" customHeight="true" outlineLevel="0" collapsed="false">
      <c r="B342" s="216"/>
      <c r="C342" s="217"/>
      <c r="D342" s="217"/>
      <c r="E342" s="218"/>
      <c r="F342" s="225" t="s">
        <v>482</v>
      </c>
      <c r="G342" s="225"/>
      <c r="H342" s="225"/>
      <c r="I342" s="225"/>
      <c r="J342" s="217"/>
      <c r="K342" s="220" t="n">
        <v>37.66</v>
      </c>
      <c r="L342" s="217"/>
      <c r="M342" s="217"/>
      <c r="N342" s="217"/>
      <c r="O342" s="217"/>
      <c r="P342" s="217"/>
      <c r="Q342" s="217"/>
      <c r="R342" s="221"/>
      <c r="T342" s="222"/>
      <c r="U342" s="217"/>
      <c r="V342" s="217"/>
      <c r="W342" s="217"/>
      <c r="X342" s="217"/>
      <c r="Y342" s="217"/>
      <c r="Z342" s="217"/>
      <c r="AA342" s="223"/>
      <c r="AT342" s="224" t="s">
        <v>172</v>
      </c>
      <c r="AU342" s="224" t="s">
        <v>93</v>
      </c>
      <c r="AV342" s="215" t="s">
        <v>93</v>
      </c>
      <c r="AW342" s="215" t="s">
        <v>31</v>
      </c>
      <c r="AX342" s="215" t="s">
        <v>74</v>
      </c>
      <c r="AY342" s="224" t="s">
        <v>164</v>
      </c>
    </row>
    <row r="343" s="215" customFormat="true" ht="22.5" hidden="false" customHeight="true" outlineLevel="0" collapsed="false">
      <c r="B343" s="216"/>
      <c r="C343" s="217"/>
      <c r="D343" s="217"/>
      <c r="E343" s="218"/>
      <c r="F343" s="225" t="s">
        <v>483</v>
      </c>
      <c r="G343" s="225"/>
      <c r="H343" s="225"/>
      <c r="I343" s="225"/>
      <c r="J343" s="217"/>
      <c r="K343" s="220" t="n">
        <v>44.55</v>
      </c>
      <c r="L343" s="217"/>
      <c r="M343" s="217"/>
      <c r="N343" s="217"/>
      <c r="O343" s="217"/>
      <c r="P343" s="217"/>
      <c r="Q343" s="217"/>
      <c r="R343" s="221"/>
      <c r="T343" s="222"/>
      <c r="U343" s="217"/>
      <c r="V343" s="217"/>
      <c r="W343" s="217"/>
      <c r="X343" s="217"/>
      <c r="Y343" s="217"/>
      <c r="Z343" s="217"/>
      <c r="AA343" s="223"/>
      <c r="AT343" s="224" t="s">
        <v>172</v>
      </c>
      <c r="AU343" s="224" t="s">
        <v>93</v>
      </c>
      <c r="AV343" s="215" t="s">
        <v>93</v>
      </c>
      <c r="AW343" s="215" t="s">
        <v>31</v>
      </c>
      <c r="AX343" s="215" t="s">
        <v>74</v>
      </c>
      <c r="AY343" s="224" t="s">
        <v>164</v>
      </c>
    </row>
    <row r="344" s="215" customFormat="true" ht="22.5" hidden="false" customHeight="true" outlineLevel="0" collapsed="false">
      <c r="B344" s="216"/>
      <c r="C344" s="217"/>
      <c r="D344" s="217"/>
      <c r="E344" s="218"/>
      <c r="F344" s="225" t="s">
        <v>484</v>
      </c>
      <c r="G344" s="225"/>
      <c r="H344" s="225"/>
      <c r="I344" s="225"/>
      <c r="J344" s="217"/>
      <c r="K344" s="220" t="n">
        <v>20.15</v>
      </c>
      <c r="L344" s="217"/>
      <c r="M344" s="217"/>
      <c r="N344" s="217"/>
      <c r="O344" s="217"/>
      <c r="P344" s="217"/>
      <c r="Q344" s="217"/>
      <c r="R344" s="221"/>
      <c r="T344" s="222"/>
      <c r="U344" s="217"/>
      <c r="V344" s="217"/>
      <c r="W344" s="217"/>
      <c r="X344" s="217"/>
      <c r="Y344" s="217"/>
      <c r="Z344" s="217"/>
      <c r="AA344" s="223"/>
      <c r="AT344" s="224" t="s">
        <v>172</v>
      </c>
      <c r="AU344" s="224" t="s">
        <v>93</v>
      </c>
      <c r="AV344" s="215" t="s">
        <v>93</v>
      </c>
      <c r="AW344" s="215" t="s">
        <v>31</v>
      </c>
      <c r="AX344" s="215" t="s">
        <v>74</v>
      </c>
      <c r="AY344" s="224" t="s">
        <v>164</v>
      </c>
    </row>
    <row r="345" s="215" customFormat="true" ht="22.5" hidden="false" customHeight="true" outlineLevel="0" collapsed="false">
      <c r="B345" s="216"/>
      <c r="C345" s="217"/>
      <c r="D345" s="217"/>
      <c r="E345" s="218"/>
      <c r="F345" s="225" t="s">
        <v>485</v>
      </c>
      <c r="G345" s="225"/>
      <c r="H345" s="225"/>
      <c r="I345" s="225"/>
      <c r="J345" s="217"/>
      <c r="K345" s="220" t="n">
        <v>-7.56</v>
      </c>
      <c r="L345" s="217"/>
      <c r="M345" s="217"/>
      <c r="N345" s="217"/>
      <c r="O345" s="217"/>
      <c r="P345" s="217"/>
      <c r="Q345" s="217"/>
      <c r="R345" s="221"/>
      <c r="T345" s="222"/>
      <c r="U345" s="217"/>
      <c r="V345" s="217"/>
      <c r="W345" s="217"/>
      <c r="X345" s="217"/>
      <c r="Y345" s="217"/>
      <c r="Z345" s="217"/>
      <c r="AA345" s="223"/>
      <c r="AT345" s="224" t="s">
        <v>172</v>
      </c>
      <c r="AU345" s="224" t="s">
        <v>93</v>
      </c>
      <c r="AV345" s="215" t="s">
        <v>93</v>
      </c>
      <c r="AW345" s="215" t="s">
        <v>31</v>
      </c>
      <c r="AX345" s="215" t="s">
        <v>74</v>
      </c>
      <c r="AY345" s="224" t="s">
        <v>164</v>
      </c>
    </row>
    <row r="346" s="245" customFormat="true" ht="22.5" hidden="false" customHeight="true" outlineLevel="0" collapsed="false">
      <c r="B346" s="246"/>
      <c r="C346" s="247"/>
      <c r="D346" s="247"/>
      <c r="E346" s="248"/>
      <c r="F346" s="249" t="s">
        <v>182</v>
      </c>
      <c r="G346" s="249"/>
      <c r="H346" s="249"/>
      <c r="I346" s="249"/>
      <c r="J346" s="247"/>
      <c r="K346" s="250" t="n">
        <v>94.8</v>
      </c>
      <c r="L346" s="247"/>
      <c r="M346" s="247"/>
      <c r="N346" s="247"/>
      <c r="O346" s="247"/>
      <c r="P346" s="247"/>
      <c r="Q346" s="247"/>
      <c r="R346" s="251"/>
      <c r="T346" s="252"/>
      <c r="U346" s="247"/>
      <c r="V346" s="247"/>
      <c r="W346" s="247"/>
      <c r="X346" s="247"/>
      <c r="Y346" s="247"/>
      <c r="Z346" s="247"/>
      <c r="AA346" s="253"/>
      <c r="AT346" s="254" t="s">
        <v>172</v>
      </c>
      <c r="AU346" s="254" t="s">
        <v>93</v>
      </c>
      <c r="AV346" s="245" t="s">
        <v>183</v>
      </c>
      <c r="AW346" s="245" t="s">
        <v>31</v>
      </c>
      <c r="AX346" s="245" t="s">
        <v>74</v>
      </c>
      <c r="AY346" s="254" t="s">
        <v>164</v>
      </c>
    </row>
    <row r="347" s="215" customFormat="true" ht="22.5" hidden="false" customHeight="true" outlineLevel="0" collapsed="false">
      <c r="B347" s="216"/>
      <c r="C347" s="217"/>
      <c r="D347" s="217"/>
      <c r="E347" s="218"/>
      <c r="F347" s="225" t="s">
        <v>486</v>
      </c>
      <c r="G347" s="225"/>
      <c r="H347" s="225"/>
      <c r="I347" s="225"/>
      <c r="J347" s="217"/>
      <c r="K347" s="220" t="n">
        <v>8.075</v>
      </c>
      <c r="L347" s="217"/>
      <c r="M347" s="217"/>
      <c r="N347" s="217"/>
      <c r="O347" s="217"/>
      <c r="P347" s="217"/>
      <c r="Q347" s="217"/>
      <c r="R347" s="221"/>
      <c r="T347" s="222"/>
      <c r="U347" s="217"/>
      <c r="V347" s="217"/>
      <c r="W347" s="217"/>
      <c r="X347" s="217"/>
      <c r="Y347" s="217"/>
      <c r="Z347" s="217"/>
      <c r="AA347" s="223"/>
      <c r="AT347" s="224" t="s">
        <v>172</v>
      </c>
      <c r="AU347" s="224" t="s">
        <v>93</v>
      </c>
      <c r="AV347" s="215" t="s">
        <v>93</v>
      </c>
      <c r="AW347" s="215" t="s">
        <v>31</v>
      </c>
      <c r="AX347" s="215" t="s">
        <v>74</v>
      </c>
      <c r="AY347" s="224" t="s">
        <v>164</v>
      </c>
    </row>
    <row r="348" s="215" customFormat="true" ht="22.5" hidden="false" customHeight="true" outlineLevel="0" collapsed="false">
      <c r="B348" s="216"/>
      <c r="C348" s="217"/>
      <c r="D348" s="217"/>
      <c r="E348" s="218"/>
      <c r="F348" s="225" t="s">
        <v>487</v>
      </c>
      <c r="G348" s="225"/>
      <c r="H348" s="225"/>
      <c r="I348" s="225"/>
      <c r="J348" s="217"/>
      <c r="K348" s="220" t="n">
        <v>8.925</v>
      </c>
      <c r="L348" s="217"/>
      <c r="M348" s="217"/>
      <c r="N348" s="217"/>
      <c r="O348" s="217"/>
      <c r="P348" s="217"/>
      <c r="Q348" s="217"/>
      <c r="R348" s="221"/>
      <c r="T348" s="222"/>
      <c r="U348" s="217"/>
      <c r="V348" s="217"/>
      <c r="W348" s="217"/>
      <c r="X348" s="217"/>
      <c r="Y348" s="217"/>
      <c r="Z348" s="217"/>
      <c r="AA348" s="223"/>
      <c r="AT348" s="224" t="s">
        <v>172</v>
      </c>
      <c r="AU348" s="224" t="s">
        <v>93</v>
      </c>
      <c r="AV348" s="215" t="s">
        <v>93</v>
      </c>
      <c r="AW348" s="215" t="s">
        <v>31</v>
      </c>
      <c r="AX348" s="215" t="s">
        <v>74</v>
      </c>
      <c r="AY348" s="224" t="s">
        <v>164</v>
      </c>
    </row>
    <row r="349" s="245" customFormat="true" ht="22.5" hidden="false" customHeight="true" outlineLevel="0" collapsed="false">
      <c r="B349" s="246"/>
      <c r="C349" s="247"/>
      <c r="D349" s="247"/>
      <c r="E349" s="248"/>
      <c r="F349" s="249" t="s">
        <v>182</v>
      </c>
      <c r="G349" s="249"/>
      <c r="H349" s="249"/>
      <c r="I349" s="249"/>
      <c r="J349" s="247"/>
      <c r="K349" s="250" t="n">
        <v>17</v>
      </c>
      <c r="L349" s="247"/>
      <c r="M349" s="247"/>
      <c r="N349" s="247"/>
      <c r="O349" s="247"/>
      <c r="P349" s="247"/>
      <c r="Q349" s="247"/>
      <c r="R349" s="251"/>
      <c r="T349" s="252"/>
      <c r="U349" s="247"/>
      <c r="V349" s="247"/>
      <c r="W349" s="247"/>
      <c r="X349" s="247"/>
      <c r="Y349" s="247"/>
      <c r="Z349" s="247"/>
      <c r="AA349" s="253"/>
      <c r="AT349" s="254" t="s">
        <v>172</v>
      </c>
      <c r="AU349" s="254" t="s">
        <v>93</v>
      </c>
      <c r="AV349" s="245" t="s">
        <v>183</v>
      </c>
      <c r="AW349" s="245" t="s">
        <v>31</v>
      </c>
      <c r="AX349" s="245" t="s">
        <v>74</v>
      </c>
      <c r="AY349" s="254" t="s">
        <v>164</v>
      </c>
    </row>
    <row r="350" s="226" customFormat="true" ht="22.5" hidden="false" customHeight="true" outlineLevel="0" collapsed="false">
      <c r="B350" s="227"/>
      <c r="C350" s="228"/>
      <c r="D350" s="228"/>
      <c r="E350" s="229"/>
      <c r="F350" s="230" t="s">
        <v>176</v>
      </c>
      <c r="G350" s="230"/>
      <c r="H350" s="230"/>
      <c r="I350" s="230"/>
      <c r="J350" s="228"/>
      <c r="K350" s="231" t="n">
        <v>356.937</v>
      </c>
      <c r="L350" s="228"/>
      <c r="M350" s="228"/>
      <c r="N350" s="228"/>
      <c r="O350" s="228"/>
      <c r="P350" s="228"/>
      <c r="Q350" s="228"/>
      <c r="R350" s="232"/>
      <c r="T350" s="233"/>
      <c r="U350" s="228"/>
      <c r="V350" s="228"/>
      <c r="W350" s="228"/>
      <c r="X350" s="228"/>
      <c r="Y350" s="228"/>
      <c r="Z350" s="228"/>
      <c r="AA350" s="234"/>
      <c r="AT350" s="235" t="s">
        <v>172</v>
      </c>
      <c r="AU350" s="235" t="s">
        <v>93</v>
      </c>
      <c r="AV350" s="226" t="s">
        <v>169</v>
      </c>
      <c r="AW350" s="226" t="s">
        <v>31</v>
      </c>
      <c r="AX350" s="226" t="s">
        <v>16</v>
      </c>
      <c r="AY350" s="235" t="s">
        <v>164</v>
      </c>
    </row>
    <row r="351" s="29" customFormat="true" ht="31.5" hidden="false" customHeight="true" outlineLevel="0" collapsed="false">
      <c r="B351" s="30"/>
      <c r="C351" s="255" t="s">
        <v>488</v>
      </c>
      <c r="D351" s="255" t="s">
        <v>248</v>
      </c>
      <c r="E351" s="256" t="s">
        <v>489</v>
      </c>
      <c r="F351" s="257" t="s">
        <v>490</v>
      </c>
      <c r="G351" s="257"/>
      <c r="H351" s="257"/>
      <c r="I351" s="257"/>
      <c r="J351" s="258" t="s">
        <v>236</v>
      </c>
      <c r="K351" s="259" t="n">
        <v>364.076</v>
      </c>
      <c r="L351" s="260" t="n">
        <v>0</v>
      </c>
      <c r="M351" s="260"/>
      <c r="N351" s="261" t="n">
        <f aca="false">ROUND(L351*K351,2)</f>
        <v>0</v>
      </c>
      <c r="O351" s="261"/>
      <c r="P351" s="261"/>
      <c r="Q351" s="261"/>
      <c r="R351" s="32"/>
      <c r="T351" s="212"/>
      <c r="U351" s="41" t="s">
        <v>41</v>
      </c>
      <c r="V351" s="31"/>
      <c r="W351" s="213" t="n">
        <f aca="false">V351*K351</f>
        <v>0</v>
      </c>
      <c r="X351" s="213" t="n">
        <v>0.016</v>
      </c>
      <c r="Y351" s="213" t="n">
        <f aca="false">X351*K351</f>
        <v>5.825216</v>
      </c>
      <c r="Z351" s="213" t="n">
        <v>0</v>
      </c>
      <c r="AA351" s="214" t="n">
        <f aca="false">Z351*K351</f>
        <v>0</v>
      </c>
      <c r="AR351" s="7" t="s">
        <v>209</v>
      </c>
      <c r="AT351" s="7" t="s">
        <v>248</v>
      </c>
      <c r="AU351" s="7" t="s">
        <v>93</v>
      </c>
      <c r="AY351" s="7" t="s">
        <v>164</v>
      </c>
      <c r="BE351" s="125" t="n">
        <f aca="false">IF(U351="základní",N351,0)</f>
        <v>0</v>
      </c>
      <c r="BF351" s="125" t="n">
        <f aca="false">IF(U351="snížená",N351,0)</f>
        <v>0</v>
      </c>
      <c r="BG351" s="125" t="n">
        <f aca="false">IF(U351="zákl. přenesená",N351,0)</f>
        <v>0</v>
      </c>
      <c r="BH351" s="125" t="n">
        <f aca="false">IF(U351="sníž. přenesená",N351,0)</f>
        <v>0</v>
      </c>
      <c r="BI351" s="125" t="n">
        <f aca="false">IF(U351="nulová",N351,0)</f>
        <v>0</v>
      </c>
      <c r="BJ351" s="7" t="s">
        <v>16</v>
      </c>
      <c r="BK351" s="125" t="n">
        <f aca="false">ROUND(L351*K351,2)</f>
        <v>0</v>
      </c>
      <c r="BL351" s="7" t="s">
        <v>169</v>
      </c>
      <c r="BM351" s="7" t="s">
        <v>491</v>
      </c>
    </row>
    <row r="352" customFormat="false" ht="31.5" hidden="false" customHeight="true" outlineLevel="0" collapsed="false">
      <c r="A352" s="29"/>
      <c r="B352" s="30"/>
      <c r="C352" s="205" t="s">
        <v>492</v>
      </c>
      <c r="D352" s="205" t="s">
        <v>165</v>
      </c>
      <c r="E352" s="206" t="s">
        <v>493</v>
      </c>
      <c r="F352" s="207" t="s">
        <v>494</v>
      </c>
      <c r="G352" s="207"/>
      <c r="H352" s="207"/>
      <c r="I352" s="207"/>
      <c r="J352" s="208" t="s">
        <v>236</v>
      </c>
      <c r="K352" s="209" t="n">
        <v>13.16</v>
      </c>
      <c r="L352" s="210" t="n">
        <v>0</v>
      </c>
      <c r="M352" s="210"/>
      <c r="N352" s="211" t="n">
        <f aca="false">ROUND(L352*K352,2)</f>
        <v>0</v>
      </c>
      <c r="O352" s="211"/>
      <c r="P352" s="211"/>
      <c r="Q352" s="211"/>
      <c r="R352" s="32"/>
      <c r="T352" s="212"/>
      <c r="U352" s="41" t="s">
        <v>41</v>
      </c>
      <c r="V352" s="31"/>
      <c r="W352" s="213" t="n">
        <f aca="false">V352*K352</f>
        <v>0</v>
      </c>
      <c r="X352" s="213" t="n">
        <v>0.00489</v>
      </c>
      <c r="Y352" s="213" t="n">
        <f aca="false">X352*K352</f>
        <v>0.0643524</v>
      </c>
      <c r="Z352" s="213" t="n">
        <v>0</v>
      </c>
      <c r="AA352" s="214" t="n">
        <f aca="false">Z352*K352</f>
        <v>0</v>
      </c>
      <c r="AR352" s="7" t="s">
        <v>169</v>
      </c>
      <c r="AT352" s="7" t="s">
        <v>165</v>
      </c>
      <c r="AU352" s="7" t="s">
        <v>93</v>
      </c>
      <c r="AY352" s="7" t="s">
        <v>164</v>
      </c>
      <c r="BE352" s="125" t="n">
        <f aca="false">IF(U352="základní",N352,0)</f>
        <v>0</v>
      </c>
      <c r="BF352" s="125" t="n">
        <f aca="false">IF(U352="snížená",N352,0)</f>
        <v>0</v>
      </c>
      <c r="BG352" s="125" t="n">
        <f aca="false">IF(U352="zákl. přenesená",N352,0)</f>
        <v>0</v>
      </c>
      <c r="BH352" s="125" t="n">
        <f aca="false">IF(U352="sníž. přenesená",N352,0)</f>
        <v>0</v>
      </c>
      <c r="BI352" s="125" t="n">
        <f aca="false">IF(U352="nulová",N352,0)</f>
        <v>0</v>
      </c>
      <c r="BJ352" s="7" t="s">
        <v>16</v>
      </c>
      <c r="BK352" s="125" t="n">
        <f aca="false">ROUND(L352*K352,2)</f>
        <v>0</v>
      </c>
      <c r="BL352" s="7" t="s">
        <v>169</v>
      </c>
      <c r="BM352" s="7" t="s">
        <v>495</v>
      </c>
    </row>
    <row r="353" s="236" customFormat="true" ht="22.5" hidden="false" customHeight="true" outlineLevel="0" collapsed="false">
      <c r="B353" s="237"/>
      <c r="C353" s="238"/>
      <c r="D353" s="238"/>
      <c r="E353" s="239"/>
      <c r="F353" s="240" t="s">
        <v>496</v>
      </c>
      <c r="G353" s="240"/>
      <c r="H353" s="240"/>
      <c r="I353" s="240"/>
      <c r="J353" s="238"/>
      <c r="K353" s="239"/>
      <c r="L353" s="238"/>
      <c r="M353" s="238"/>
      <c r="N353" s="238"/>
      <c r="O353" s="238"/>
      <c r="P353" s="238"/>
      <c r="Q353" s="238"/>
      <c r="R353" s="241"/>
      <c r="T353" s="242"/>
      <c r="U353" s="238"/>
      <c r="V353" s="238"/>
      <c r="W353" s="238"/>
      <c r="X353" s="238"/>
      <c r="Y353" s="238"/>
      <c r="Z353" s="238"/>
      <c r="AA353" s="243"/>
      <c r="AT353" s="244" t="s">
        <v>172</v>
      </c>
      <c r="AU353" s="244" t="s">
        <v>93</v>
      </c>
      <c r="AV353" s="236" t="s">
        <v>16</v>
      </c>
      <c r="AW353" s="236" t="s">
        <v>31</v>
      </c>
      <c r="AX353" s="236" t="s">
        <v>74</v>
      </c>
      <c r="AY353" s="244" t="s">
        <v>164</v>
      </c>
    </row>
    <row r="354" s="215" customFormat="true" ht="31.5" hidden="false" customHeight="true" outlineLevel="0" collapsed="false">
      <c r="B354" s="216"/>
      <c r="C354" s="217"/>
      <c r="D354" s="217"/>
      <c r="E354" s="218"/>
      <c r="F354" s="225" t="s">
        <v>497</v>
      </c>
      <c r="G354" s="225"/>
      <c r="H354" s="225"/>
      <c r="I354" s="225"/>
      <c r="J354" s="217"/>
      <c r="K354" s="220" t="n">
        <v>8.376</v>
      </c>
      <c r="L354" s="217"/>
      <c r="M354" s="217"/>
      <c r="N354" s="217"/>
      <c r="O354" s="217"/>
      <c r="P354" s="217"/>
      <c r="Q354" s="217"/>
      <c r="R354" s="221"/>
      <c r="T354" s="222"/>
      <c r="U354" s="217"/>
      <c r="V354" s="217"/>
      <c r="W354" s="217"/>
      <c r="X354" s="217"/>
      <c r="Y354" s="217"/>
      <c r="Z354" s="217"/>
      <c r="AA354" s="223"/>
      <c r="AT354" s="224" t="s">
        <v>172</v>
      </c>
      <c r="AU354" s="224" t="s">
        <v>93</v>
      </c>
      <c r="AV354" s="215" t="s">
        <v>93</v>
      </c>
      <c r="AW354" s="215" t="s">
        <v>31</v>
      </c>
      <c r="AX354" s="215" t="s">
        <v>74</v>
      </c>
      <c r="AY354" s="224" t="s">
        <v>164</v>
      </c>
    </row>
    <row r="355" s="215" customFormat="true" ht="22.5" hidden="false" customHeight="true" outlineLevel="0" collapsed="false">
      <c r="B355" s="216"/>
      <c r="C355" s="217"/>
      <c r="D355" s="217"/>
      <c r="E355" s="218"/>
      <c r="F355" s="225" t="s">
        <v>498</v>
      </c>
      <c r="G355" s="225"/>
      <c r="H355" s="225"/>
      <c r="I355" s="225"/>
      <c r="J355" s="217"/>
      <c r="K355" s="220" t="n">
        <v>4.784</v>
      </c>
      <c r="L355" s="217"/>
      <c r="M355" s="217"/>
      <c r="N355" s="217"/>
      <c r="O355" s="217"/>
      <c r="P355" s="217"/>
      <c r="Q355" s="217"/>
      <c r="R355" s="221"/>
      <c r="T355" s="222"/>
      <c r="U355" s="217"/>
      <c r="V355" s="217"/>
      <c r="W355" s="217"/>
      <c r="X355" s="217"/>
      <c r="Y355" s="217"/>
      <c r="Z355" s="217"/>
      <c r="AA355" s="223"/>
      <c r="AT355" s="224" t="s">
        <v>172</v>
      </c>
      <c r="AU355" s="224" t="s">
        <v>93</v>
      </c>
      <c r="AV355" s="215" t="s">
        <v>93</v>
      </c>
      <c r="AW355" s="215" t="s">
        <v>31</v>
      </c>
      <c r="AX355" s="215" t="s">
        <v>74</v>
      </c>
      <c r="AY355" s="224" t="s">
        <v>164</v>
      </c>
    </row>
    <row r="356" s="226" customFormat="true" ht="22.5" hidden="false" customHeight="true" outlineLevel="0" collapsed="false">
      <c r="B356" s="227"/>
      <c r="C356" s="228"/>
      <c r="D356" s="228"/>
      <c r="E356" s="229"/>
      <c r="F356" s="230" t="s">
        <v>176</v>
      </c>
      <c r="G356" s="230"/>
      <c r="H356" s="230"/>
      <c r="I356" s="230"/>
      <c r="J356" s="228"/>
      <c r="K356" s="231" t="n">
        <v>13.16</v>
      </c>
      <c r="L356" s="228"/>
      <c r="M356" s="228"/>
      <c r="N356" s="228"/>
      <c r="O356" s="228"/>
      <c r="P356" s="228"/>
      <c r="Q356" s="228"/>
      <c r="R356" s="232"/>
      <c r="T356" s="233"/>
      <c r="U356" s="228"/>
      <c r="V356" s="228"/>
      <c r="W356" s="228"/>
      <c r="X356" s="228"/>
      <c r="Y356" s="228"/>
      <c r="Z356" s="228"/>
      <c r="AA356" s="234"/>
      <c r="AT356" s="235" t="s">
        <v>172</v>
      </c>
      <c r="AU356" s="235" t="s">
        <v>93</v>
      </c>
      <c r="AV356" s="226" t="s">
        <v>169</v>
      </c>
      <c r="AW356" s="226" t="s">
        <v>31</v>
      </c>
      <c r="AX356" s="226" t="s">
        <v>16</v>
      </c>
      <c r="AY356" s="235" t="s">
        <v>164</v>
      </c>
    </row>
    <row r="357" s="29" customFormat="true" ht="31.5" hidden="false" customHeight="true" outlineLevel="0" collapsed="false">
      <c r="B357" s="30"/>
      <c r="C357" s="205" t="s">
        <v>499</v>
      </c>
      <c r="D357" s="205" t="s">
        <v>165</v>
      </c>
      <c r="E357" s="206" t="s">
        <v>500</v>
      </c>
      <c r="F357" s="207" t="s">
        <v>501</v>
      </c>
      <c r="G357" s="207"/>
      <c r="H357" s="207"/>
      <c r="I357" s="207"/>
      <c r="J357" s="208" t="s">
        <v>332</v>
      </c>
      <c r="K357" s="209" t="n">
        <v>107.05</v>
      </c>
      <c r="L357" s="210" t="n">
        <v>0</v>
      </c>
      <c r="M357" s="210"/>
      <c r="N357" s="211" t="n">
        <f aca="false">ROUND(L357*K357,2)</f>
        <v>0</v>
      </c>
      <c r="O357" s="211"/>
      <c r="P357" s="211"/>
      <c r="Q357" s="211"/>
      <c r="R357" s="32"/>
      <c r="T357" s="212"/>
      <c r="U357" s="41" t="s">
        <v>41</v>
      </c>
      <c r="V357" s="31"/>
      <c r="W357" s="213" t="n">
        <f aca="false">V357*K357</f>
        <v>0</v>
      </c>
      <c r="X357" s="213" t="n">
        <v>0</v>
      </c>
      <c r="Y357" s="213" t="n">
        <f aca="false">X357*K357</f>
        <v>0</v>
      </c>
      <c r="Z357" s="213" t="n">
        <v>0</v>
      </c>
      <c r="AA357" s="214" t="n">
        <f aca="false">Z357*K357</f>
        <v>0</v>
      </c>
      <c r="AR357" s="7" t="s">
        <v>169</v>
      </c>
      <c r="AT357" s="7" t="s">
        <v>165</v>
      </c>
      <c r="AU357" s="7" t="s">
        <v>93</v>
      </c>
      <c r="AY357" s="7" t="s">
        <v>164</v>
      </c>
      <c r="BE357" s="125" t="n">
        <f aca="false">IF(U357="základní",N357,0)</f>
        <v>0</v>
      </c>
      <c r="BF357" s="125" t="n">
        <f aca="false">IF(U357="snížená",N357,0)</f>
        <v>0</v>
      </c>
      <c r="BG357" s="125" t="n">
        <f aca="false">IF(U357="zákl. přenesená",N357,0)</f>
        <v>0</v>
      </c>
      <c r="BH357" s="125" t="n">
        <f aca="false">IF(U357="sníž. přenesená",N357,0)</f>
        <v>0</v>
      </c>
      <c r="BI357" s="125" t="n">
        <f aca="false">IF(U357="nulová",N357,0)</f>
        <v>0</v>
      </c>
      <c r="BJ357" s="7" t="s">
        <v>16</v>
      </c>
      <c r="BK357" s="125" t="n">
        <f aca="false">ROUND(L357*K357,2)</f>
        <v>0</v>
      </c>
      <c r="BL357" s="7" t="s">
        <v>169</v>
      </c>
      <c r="BM357" s="7" t="s">
        <v>502</v>
      </c>
    </row>
    <row r="358" s="215" customFormat="true" ht="22.5" hidden="false" customHeight="true" outlineLevel="0" collapsed="false">
      <c r="B358" s="216"/>
      <c r="C358" s="217"/>
      <c r="D358" s="217"/>
      <c r="E358" s="218"/>
      <c r="F358" s="219" t="s">
        <v>503</v>
      </c>
      <c r="G358" s="219"/>
      <c r="H358" s="219"/>
      <c r="I358" s="219"/>
      <c r="J358" s="217"/>
      <c r="K358" s="220" t="n">
        <v>24.8</v>
      </c>
      <c r="L358" s="217"/>
      <c r="M358" s="217"/>
      <c r="N358" s="217"/>
      <c r="O358" s="217"/>
      <c r="P358" s="217"/>
      <c r="Q358" s="217"/>
      <c r="R358" s="221"/>
      <c r="T358" s="222"/>
      <c r="U358" s="217"/>
      <c r="V358" s="217"/>
      <c r="W358" s="217"/>
      <c r="X358" s="217"/>
      <c r="Y358" s="217"/>
      <c r="Z358" s="217"/>
      <c r="AA358" s="223"/>
      <c r="AT358" s="224" t="s">
        <v>172</v>
      </c>
      <c r="AU358" s="224" t="s">
        <v>93</v>
      </c>
      <c r="AV358" s="215" t="s">
        <v>93</v>
      </c>
      <c r="AW358" s="215" t="s">
        <v>31</v>
      </c>
      <c r="AX358" s="215" t="s">
        <v>74</v>
      </c>
      <c r="AY358" s="224" t="s">
        <v>164</v>
      </c>
    </row>
    <row r="359" s="236" customFormat="true" ht="22.5" hidden="false" customHeight="true" outlineLevel="0" collapsed="false">
      <c r="B359" s="237"/>
      <c r="C359" s="238"/>
      <c r="D359" s="238"/>
      <c r="E359" s="239"/>
      <c r="F359" s="263" t="s">
        <v>504</v>
      </c>
      <c r="G359" s="263"/>
      <c r="H359" s="263"/>
      <c r="I359" s="263"/>
      <c r="J359" s="238"/>
      <c r="K359" s="239"/>
      <c r="L359" s="238"/>
      <c r="M359" s="238"/>
      <c r="N359" s="238"/>
      <c r="O359" s="238"/>
      <c r="P359" s="238"/>
      <c r="Q359" s="238"/>
      <c r="R359" s="241"/>
      <c r="T359" s="242"/>
      <c r="U359" s="238"/>
      <c r="V359" s="238"/>
      <c r="W359" s="238"/>
      <c r="X359" s="238"/>
      <c r="Y359" s="238"/>
      <c r="Z359" s="238"/>
      <c r="AA359" s="243"/>
      <c r="AT359" s="244" t="s">
        <v>172</v>
      </c>
      <c r="AU359" s="244" t="s">
        <v>93</v>
      </c>
      <c r="AV359" s="236" t="s">
        <v>16</v>
      </c>
      <c r="AW359" s="236" t="s">
        <v>31</v>
      </c>
      <c r="AX359" s="236" t="s">
        <v>74</v>
      </c>
      <c r="AY359" s="244" t="s">
        <v>164</v>
      </c>
    </row>
    <row r="360" s="215" customFormat="true" ht="22.5" hidden="false" customHeight="true" outlineLevel="0" collapsed="false">
      <c r="B360" s="216"/>
      <c r="C360" s="217"/>
      <c r="D360" s="217"/>
      <c r="E360" s="218"/>
      <c r="F360" s="225" t="s">
        <v>505</v>
      </c>
      <c r="G360" s="225"/>
      <c r="H360" s="225"/>
      <c r="I360" s="225"/>
      <c r="J360" s="217"/>
      <c r="K360" s="220" t="n">
        <v>82.25</v>
      </c>
      <c r="L360" s="217"/>
      <c r="M360" s="217"/>
      <c r="N360" s="217"/>
      <c r="O360" s="217"/>
      <c r="P360" s="217"/>
      <c r="Q360" s="217"/>
      <c r="R360" s="221"/>
      <c r="T360" s="222"/>
      <c r="U360" s="217"/>
      <c r="V360" s="217"/>
      <c r="W360" s="217"/>
      <c r="X360" s="217"/>
      <c r="Y360" s="217"/>
      <c r="Z360" s="217"/>
      <c r="AA360" s="223"/>
      <c r="AT360" s="224" t="s">
        <v>172</v>
      </c>
      <c r="AU360" s="224" t="s">
        <v>93</v>
      </c>
      <c r="AV360" s="215" t="s">
        <v>93</v>
      </c>
      <c r="AW360" s="215" t="s">
        <v>31</v>
      </c>
      <c r="AX360" s="215" t="s">
        <v>74</v>
      </c>
      <c r="AY360" s="224" t="s">
        <v>164</v>
      </c>
    </row>
    <row r="361" s="226" customFormat="true" ht="22.5" hidden="false" customHeight="true" outlineLevel="0" collapsed="false">
      <c r="B361" s="227"/>
      <c r="C361" s="228"/>
      <c r="D361" s="228"/>
      <c r="E361" s="229"/>
      <c r="F361" s="230" t="s">
        <v>176</v>
      </c>
      <c r="G361" s="230"/>
      <c r="H361" s="230"/>
      <c r="I361" s="230"/>
      <c r="J361" s="228"/>
      <c r="K361" s="231" t="n">
        <v>107.05</v>
      </c>
      <c r="L361" s="228"/>
      <c r="M361" s="228"/>
      <c r="N361" s="228"/>
      <c r="O361" s="228"/>
      <c r="P361" s="228"/>
      <c r="Q361" s="228"/>
      <c r="R361" s="232"/>
      <c r="T361" s="233"/>
      <c r="U361" s="228"/>
      <c r="V361" s="228"/>
      <c r="W361" s="228"/>
      <c r="X361" s="228"/>
      <c r="Y361" s="228"/>
      <c r="Z361" s="228"/>
      <c r="AA361" s="234"/>
      <c r="AT361" s="235" t="s">
        <v>172</v>
      </c>
      <c r="AU361" s="235" t="s">
        <v>93</v>
      </c>
      <c r="AV361" s="226" t="s">
        <v>169</v>
      </c>
      <c r="AW361" s="226" t="s">
        <v>31</v>
      </c>
      <c r="AX361" s="226" t="s">
        <v>16</v>
      </c>
      <c r="AY361" s="235" t="s">
        <v>164</v>
      </c>
    </row>
    <row r="362" s="29" customFormat="true" ht="22.5" hidden="false" customHeight="true" outlineLevel="0" collapsed="false">
      <c r="B362" s="30"/>
      <c r="C362" s="255" t="s">
        <v>506</v>
      </c>
      <c r="D362" s="255" t="s">
        <v>248</v>
      </c>
      <c r="E362" s="256" t="s">
        <v>507</v>
      </c>
      <c r="F362" s="257" t="s">
        <v>508</v>
      </c>
      <c r="G362" s="257"/>
      <c r="H362" s="257"/>
      <c r="I362" s="257"/>
      <c r="J362" s="258" t="s">
        <v>332</v>
      </c>
      <c r="K362" s="259" t="n">
        <v>26.04</v>
      </c>
      <c r="L362" s="260" t="n">
        <v>0</v>
      </c>
      <c r="M362" s="260"/>
      <c r="N362" s="261" t="n">
        <f aca="false">ROUND(L362*K362,2)</f>
        <v>0</v>
      </c>
      <c r="O362" s="261"/>
      <c r="P362" s="261"/>
      <c r="Q362" s="261"/>
      <c r="R362" s="32"/>
      <c r="T362" s="212"/>
      <c r="U362" s="41" t="s">
        <v>41</v>
      </c>
      <c r="V362" s="31"/>
      <c r="W362" s="213" t="n">
        <f aca="false">V362*K362</f>
        <v>0</v>
      </c>
      <c r="X362" s="213" t="n">
        <v>3E-005</v>
      </c>
      <c r="Y362" s="213" t="n">
        <f aca="false">X362*K362</f>
        <v>0.0007812</v>
      </c>
      <c r="Z362" s="213" t="n">
        <v>0</v>
      </c>
      <c r="AA362" s="214" t="n">
        <f aca="false">Z362*K362</f>
        <v>0</v>
      </c>
      <c r="AR362" s="7" t="s">
        <v>209</v>
      </c>
      <c r="AT362" s="7" t="s">
        <v>248</v>
      </c>
      <c r="AU362" s="7" t="s">
        <v>93</v>
      </c>
      <c r="AY362" s="7" t="s">
        <v>164</v>
      </c>
      <c r="BE362" s="125" t="n">
        <f aca="false">IF(U362="základní",N362,0)</f>
        <v>0</v>
      </c>
      <c r="BF362" s="125" t="n">
        <f aca="false">IF(U362="snížená",N362,0)</f>
        <v>0</v>
      </c>
      <c r="BG362" s="125" t="n">
        <f aca="false">IF(U362="zákl. přenesená",N362,0)</f>
        <v>0</v>
      </c>
      <c r="BH362" s="125" t="n">
        <f aca="false">IF(U362="sníž. přenesená",N362,0)</f>
        <v>0</v>
      </c>
      <c r="BI362" s="125" t="n">
        <f aca="false">IF(U362="nulová",N362,0)</f>
        <v>0</v>
      </c>
      <c r="BJ362" s="7" t="s">
        <v>16</v>
      </c>
      <c r="BK362" s="125" t="n">
        <f aca="false">ROUND(L362*K362,2)</f>
        <v>0</v>
      </c>
      <c r="BL362" s="7" t="s">
        <v>169</v>
      </c>
      <c r="BM362" s="7" t="s">
        <v>509</v>
      </c>
    </row>
    <row r="363" s="215" customFormat="true" ht="22.5" hidden="false" customHeight="true" outlineLevel="0" collapsed="false">
      <c r="B363" s="216"/>
      <c r="C363" s="217"/>
      <c r="D363" s="217"/>
      <c r="E363" s="218"/>
      <c r="F363" s="219" t="s">
        <v>510</v>
      </c>
      <c r="G363" s="219"/>
      <c r="H363" s="219"/>
      <c r="I363" s="219"/>
      <c r="J363" s="217"/>
      <c r="K363" s="220" t="n">
        <v>26.04</v>
      </c>
      <c r="L363" s="217"/>
      <c r="M363" s="217"/>
      <c r="N363" s="217"/>
      <c r="O363" s="217"/>
      <c r="P363" s="217"/>
      <c r="Q363" s="217"/>
      <c r="R363" s="221"/>
      <c r="T363" s="222"/>
      <c r="U363" s="217"/>
      <c r="V363" s="217"/>
      <c r="W363" s="217"/>
      <c r="X363" s="217"/>
      <c r="Y363" s="217"/>
      <c r="Z363" s="217"/>
      <c r="AA363" s="223"/>
      <c r="AT363" s="224" t="s">
        <v>172</v>
      </c>
      <c r="AU363" s="224" t="s">
        <v>93</v>
      </c>
      <c r="AV363" s="215" t="s">
        <v>93</v>
      </c>
      <c r="AW363" s="215" t="s">
        <v>31</v>
      </c>
      <c r="AX363" s="215" t="s">
        <v>16</v>
      </c>
      <c r="AY363" s="224" t="s">
        <v>164</v>
      </c>
    </row>
    <row r="364" s="29" customFormat="true" ht="22.5" hidden="false" customHeight="true" outlineLevel="0" collapsed="false">
      <c r="B364" s="30"/>
      <c r="C364" s="255" t="s">
        <v>511</v>
      </c>
      <c r="D364" s="255" t="s">
        <v>248</v>
      </c>
      <c r="E364" s="256" t="s">
        <v>512</v>
      </c>
      <c r="F364" s="257" t="s">
        <v>513</v>
      </c>
      <c r="G364" s="257"/>
      <c r="H364" s="257"/>
      <c r="I364" s="257"/>
      <c r="J364" s="258" t="s">
        <v>332</v>
      </c>
      <c r="K364" s="259" t="n">
        <v>86.363</v>
      </c>
      <c r="L364" s="260" t="n">
        <v>0</v>
      </c>
      <c r="M364" s="260"/>
      <c r="N364" s="261" t="n">
        <f aca="false">ROUND(L364*K364,2)</f>
        <v>0</v>
      </c>
      <c r="O364" s="261"/>
      <c r="P364" s="261"/>
      <c r="Q364" s="261"/>
      <c r="R364" s="32"/>
      <c r="T364" s="212"/>
      <c r="U364" s="41" t="s">
        <v>41</v>
      </c>
      <c r="V364" s="31"/>
      <c r="W364" s="213" t="n">
        <f aca="false">V364*K364</f>
        <v>0</v>
      </c>
      <c r="X364" s="213" t="n">
        <v>0.0003</v>
      </c>
      <c r="Y364" s="213" t="n">
        <f aca="false">X364*K364</f>
        <v>0.0259089</v>
      </c>
      <c r="Z364" s="213" t="n">
        <v>0</v>
      </c>
      <c r="AA364" s="214" t="n">
        <f aca="false">Z364*K364</f>
        <v>0</v>
      </c>
      <c r="AR364" s="7" t="s">
        <v>209</v>
      </c>
      <c r="AT364" s="7" t="s">
        <v>248</v>
      </c>
      <c r="AU364" s="7" t="s">
        <v>93</v>
      </c>
      <c r="AY364" s="7" t="s">
        <v>164</v>
      </c>
      <c r="BE364" s="125" t="n">
        <f aca="false">IF(U364="základní",N364,0)</f>
        <v>0</v>
      </c>
      <c r="BF364" s="125" t="n">
        <f aca="false">IF(U364="snížená",N364,0)</f>
        <v>0</v>
      </c>
      <c r="BG364" s="125" t="n">
        <f aca="false">IF(U364="zákl. přenesená",N364,0)</f>
        <v>0</v>
      </c>
      <c r="BH364" s="125" t="n">
        <f aca="false">IF(U364="sníž. přenesená",N364,0)</f>
        <v>0</v>
      </c>
      <c r="BI364" s="125" t="n">
        <f aca="false">IF(U364="nulová",N364,0)</f>
        <v>0</v>
      </c>
      <c r="BJ364" s="7" t="s">
        <v>16</v>
      </c>
      <c r="BK364" s="125" t="n">
        <f aca="false">ROUND(L364*K364,2)</f>
        <v>0</v>
      </c>
      <c r="BL364" s="7" t="s">
        <v>169</v>
      </c>
      <c r="BM364" s="7" t="s">
        <v>514</v>
      </c>
    </row>
    <row r="365" s="215" customFormat="true" ht="22.5" hidden="false" customHeight="true" outlineLevel="0" collapsed="false">
      <c r="B365" s="216"/>
      <c r="C365" s="217"/>
      <c r="D365" s="217"/>
      <c r="E365" s="218"/>
      <c r="F365" s="219" t="s">
        <v>515</v>
      </c>
      <c r="G365" s="219"/>
      <c r="H365" s="219"/>
      <c r="I365" s="219"/>
      <c r="J365" s="217"/>
      <c r="K365" s="220" t="n">
        <v>86.363</v>
      </c>
      <c r="L365" s="217"/>
      <c r="M365" s="217"/>
      <c r="N365" s="217"/>
      <c r="O365" s="217"/>
      <c r="P365" s="217"/>
      <c r="Q365" s="217"/>
      <c r="R365" s="221"/>
      <c r="T365" s="222"/>
      <c r="U365" s="217"/>
      <c r="V365" s="217"/>
      <c r="W365" s="217"/>
      <c r="X365" s="217"/>
      <c r="Y365" s="217"/>
      <c r="Z365" s="217"/>
      <c r="AA365" s="223"/>
      <c r="AT365" s="224" t="s">
        <v>172</v>
      </c>
      <c r="AU365" s="224" t="s">
        <v>93</v>
      </c>
      <c r="AV365" s="215" t="s">
        <v>93</v>
      </c>
      <c r="AW365" s="215" t="s">
        <v>31</v>
      </c>
      <c r="AX365" s="215" t="s">
        <v>16</v>
      </c>
      <c r="AY365" s="224" t="s">
        <v>164</v>
      </c>
    </row>
    <row r="366" s="29" customFormat="true" ht="31.5" hidden="false" customHeight="true" outlineLevel="0" collapsed="false">
      <c r="B366" s="30"/>
      <c r="C366" s="205" t="s">
        <v>516</v>
      </c>
      <c r="D366" s="205" t="s">
        <v>165</v>
      </c>
      <c r="E366" s="206" t="s">
        <v>517</v>
      </c>
      <c r="F366" s="207" t="s">
        <v>518</v>
      </c>
      <c r="G366" s="207"/>
      <c r="H366" s="207"/>
      <c r="I366" s="207"/>
      <c r="J366" s="208" t="s">
        <v>332</v>
      </c>
      <c r="K366" s="209" t="n">
        <v>82.25</v>
      </c>
      <c r="L366" s="210" t="n">
        <v>0</v>
      </c>
      <c r="M366" s="210"/>
      <c r="N366" s="211" t="n">
        <f aca="false">ROUND(L366*K366,2)</f>
        <v>0</v>
      </c>
      <c r="O366" s="211"/>
      <c r="P366" s="211"/>
      <c r="Q366" s="211"/>
      <c r="R366" s="32"/>
      <c r="T366" s="212"/>
      <c r="U366" s="41" t="s">
        <v>41</v>
      </c>
      <c r="V366" s="31"/>
      <c r="W366" s="213" t="n">
        <f aca="false">V366*K366</f>
        <v>0</v>
      </c>
      <c r="X366" s="213" t="n">
        <v>0</v>
      </c>
      <c r="Y366" s="213" t="n">
        <f aca="false">X366*K366</f>
        <v>0</v>
      </c>
      <c r="Z366" s="213" t="n">
        <v>0</v>
      </c>
      <c r="AA366" s="214" t="n">
        <f aca="false">Z366*K366</f>
        <v>0</v>
      </c>
      <c r="AR366" s="7" t="s">
        <v>169</v>
      </c>
      <c r="AT366" s="7" t="s">
        <v>165</v>
      </c>
      <c r="AU366" s="7" t="s">
        <v>93</v>
      </c>
      <c r="AY366" s="7" t="s">
        <v>164</v>
      </c>
      <c r="BE366" s="125" t="n">
        <f aca="false">IF(U366="základní",N366,0)</f>
        <v>0</v>
      </c>
      <c r="BF366" s="125" t="n">
        <f aca="false">IF(U366="snížená",N366,0)</f>
        <v>0</v>
      </c>
      <c r="BG366" s="125" t="n">
        <f aca="false">IF(U366="zákl. přenesená",N366,0)</f>
        <v>0</v>
      </c>
      <c r="BH366" s="125" t="n">
        <f aca="false">IF(U366="sníž. přenesená",N366,0)</f>
        <v>0</v>
      </c>
      <c r="BI366" s="125" t="n">
        <f aca="false">IF(U366="nulová",N366,0)</f>
        <v>0</v>
      </c>
      <c r="BJ366" s="7" t="s">
        <v>16</v>
      </c>
      <c r="BK366" s="125" t="n">
        <f aca="false">ROUND(L366*K366,2)</f>
        <v>0</v>
      </c>
      <c r="BL366" s="7" t="s">
        <v>169</v>
      </c>
      <c r="BM366" s="7" t="s">
        <v>519</v>
      </c>
    </row>
    <row r="367" s="215" customFormat="true" ht="22.5" hidden="false" customHeight="true" outlineLevel="0" collapsed="false">
      <c r="B367" s="216"/>
      <c r="C367" s="217"/>
      <c r="D367" s="217"/>
      <c r="E367" s="218"/>
      <c r="F367" s="219" t="s">
        <v>520</v>
      </c>
      <c r="G367" s="219"/>
      <c r="H367" s="219"/>
      <c r="I367" s="219"/>
      <c r="J367" s="217"/>
      <c r="K367" s="220" t="n">
        <v>52.35</v>
      </c>
      <c r="L367" s="217"/>
      <c r="M367" s="217"/>
      <c r="N367" s="217"/>
      <c r="O367" s="217"/>
      <c r="P367" s="217"/>
      <c r="Q367" s="217"/>
      <c r="R367" s="221"/>
      <c r="T367" s="222"/>
      <c r="U367" s="217"/>
      <c r="V367" s="217"/>
      <c r="W367" s="217"/>
      <c r="X367" s="217"/>
      <c r="Y367" s="217"/>
      <c r="Z367" s="217"/>
      <c r="AA367" s="223"/>
      <c r="AT367" s="224" t="s">
        <v>172</v>
      </c>
      <c r="AU367" s="224" t="s">
        <v>93</v>
      </c>
      <c r="AV367" s="215" t="s">
        <v>93</v>
      </c>
      <c r="AW367" s="215" t="s">
        <v>31</v>
      </c>
      <c r="AX367" s="215" t="s">
        <v>74</v>
      </c>
      <c r="AY367" s="224" t="s">
        <v>164</v>
      </c>
    </row>
    <row r="368" customFormat="false" ht="22.5" hidden="false" customHeight="true" outlineLevel="0" collapsed="false">
      <c r="A368" s="215"/>
      <c r="B368" s="216"/>
      <c r="C368" s="217"/>
      <c r="D368" s="217"/>
      <c r="E368" s="218"/>
      <c r="F368" s="225" t="s">
        <v>521</v>
      </c>
      <c r="G368" s="225"/>
      <c r="H368" s="225"/>
      <c r="I368" s="225"/>
      <c r="J368" s="217"/>
      <c r="K368" s="220" t="n">
        <v>29.9</v>
      </c>
      <c r="L368" s="217"/>
      <c r="M368" s="217"/>
      <c r="N368" s="217"/>
      <c r="O368" s="217"/>
      <c r="P368" s="217"/>
      <c r="Q368" s="217"/>
      <c r="R368" s="221"/>
      <c r="T368" s="222"/>
      <c r="U368" s="217"/>
      <c r="V368" s="217"/>
      <c r="W368" s="217"/>
      <c r="X368" s="217"/>
      <c r="Y368" s="217"/>
      <c r="Z368" s="217"/>
      <c r="AA368" s="223"/>
      <c r="AT368" s="224" t="s">
        <v>172</v>
      </c>
      <c r="AU368" s="224" t="s">
        <v>93</v>
      </c>
      <c r="AV368" s="215" t="s">
        <v>93</v>
      </c>
      <c r="AW368" s="215" t="s">
        <v>31</v>
      </c>
      <c r="AX368" s="215" t="s">
        <v>74</v>
      </c>
      <c r="AY368" s="224" t="s">
        <v>164</v>
      </c>
    </row>
    <row r="369" s="226" customFormat="true" ht="22.5" hidden="false" customHeight="true" outlineLevel="0" collapsed="false">
      <c r="B369" s="227"/>
      <c r="C369" s="228"/>
      <c r="D369" s="228"/>
      <c r="E369" s="229"/>
      <c r="F369" s="230" t="s">
        <v>176</v>
      </c>
      <c r="G369" s="230"/>
      <c r="H369" s="230"/>
      <c r="I369" s="230"/>
      <c r="J369" s="228"/>
      <c r="K369" s="231" t="n">
        <v>82.25</v>
      </c>
      <c r="L369" s="228"/>
      <c r="M369" s="228"/>
      <c r="N369" s="228"/>
      <c r="O369" s="228"/>
      <c r="P369" s="228"/>
      <c r="Q369" s="228"/>
      <c r="R369" s="232"/>
      <c r="T369" s="233"/>
      <c r="U369" s="228"/>
      <c r="V369" s="228"/>
      <c r="W369" s="228"/>
      <c r="X369" s="228"/>
      <c r="Y369" s="228"/>
      <c r="Z369" s="228"/>
      <c r="AA369" s="234"/>
      <c r="AT369" s="235" t="s">
        <v>172</v>
      </c>
      <c r="AU369" s="235" t="s">
        <v>93</v>
      </c>
      <c r="AV369" s="226" t="s">
        <v>169</v>
      </c>
      <c r="AW369" s="226" t="s">
        <v>31</v>
      </c>
      <c r="AX369" s="226" t="s">
        <v>16</v>
      </c>
      <c r="AY369" s="235" t="s">
        <v>164</v>
      </c>
    </row>
    <row r="370" s="29" customFormat="true" ht="22.5" hidden="false" customHeight="true" outlineLevel="0" collapsed="false">
      <c r="B370" s="30"/>
      <c r="C370" s="255" t="s">
        <v>522</v>
      </c>
      <c r="D370" s="255" t="s">
        <v>248</v>
      </c>
      <c r="E370" s="256" t="s">
        <v>523</v>
      </c>
      <c r="F370" s="257" t="s">
        <v>524</v>
      </c>
      <c r="G370" s="257"/>
      <c r="H370" s="257"/>
      <c r="I370" s="257"/>
      <c r="J370" s="258" t="s">
        <v>332</v>
      </c>
      <c r="K370" s="259" t="n">
        <v>86.363</v>
      </c>
      <c r="L370" s="260" t="n">
        <v>0</v>
      </c>
      <c r="M370" s="260"/>
      <c r="N370" s="261" t="n">
        <f aca="false">ROUND(L370*K370,2)</f>
        <v>0</v>
      </c>
      <c r="O370" s="261"/>
      <c r="P370" s="261"/>
      <c r="Q370" s="261"/>
      <c r="R370" s="32"/>
      <c r="T370" s="212"/>
      <c r="U370" s="41" t="s">
        <v>41</v>
      </c>
      <c r="V370" s="31"/>
      <c r="W370" s="213" t="n">
        <f aca="false">V370*K370</f>
        <v>0</v>
      </c>
      <c r="X370" s="213" t="n">
        <v>4E-005</v>
      </c>
      <c r="Y370" s="213" t="n">
        <f aca="false">X370*K370</f>
        <v>0.00345452</v>
      </c>
      <c r="Z370" s="213" t="n">
        <v>0</v>
      </c>
      <c r="AA370" s="214" t="n">
        <f aca="false">Z370*K370</f>
        <v>0</v>
      </c>
      <c r="AR370" s="7" t="s">
        <v>209</v>
      </c>
      <c r="AT370" s="7" t="s">
        <v>248</v>
      </c>
      <c r="AU370" s="7" t="s">
        <v>93</v>
      </c>
      <c r="AY370" s="7" t="s">
        <v>164</v>
      </c>
      <c r="BE370" s="125" t="n">
        <f aca="false">IF(U370="základní",N370,0)</f>
        <v>0</v>
      </c>
      <c r="BF370" s="125" t="n">
        <f aca="false">IF(U370="snížená",N370,0)</f>
        <v>0</v>
      </c>
      <c r="BG370" s="125" t="n">
        <f aca="false">IF(U370="zákl. přenesená",N370,0)</f>
        <v>0</v>
      </c>
      <c r="BH370" s="125" t="n">
        <f aca="false">IF(U370="sníž. přenesená",N370,0)</f>
        <v>0</v>
      </c>
      <c r="BI370" s="125" t="n">
        <f aca="false">IF(U370="nulová",N370,0)</f>
        <v>0</v>
      </c>
      <c r="BJ370" s="7" t="s">
        <v>16</v>
      </c>
      <c r="BK370" s="125" t="n">
        <f aca="false">ROUND(L370*K370,2)</f>
        <v>0</v>
      </c>
      <c r="BL370" s="7" t="s">
        <v>169</v>
      </c>
      <c r="BM370" s="7" t="s">
        <v>525</v>
      </c>
    </row>
    <row r="371" customFormat="false" ht="31.5" hidden="false" customHeight="true" outlineLevel="0" collapsed="false">
      <c r="A371" s="29"/>
      <c r="B371" s="30"/>
      <c r="C371" s="205" t="s">
        <v>526</v>
      </c>
      <c r="D371" s="205" t="s">
        <v>165</v>
      </c>
      <c r="E371" s="206" t="s">
        <v>527</v>
      </c>
      <c r="F371" s="207" t="s">
        <v>528</v>
      </c>
      <c r="G371" s="207"/>
      <c r="H371" s="207"/>
      <c r="I371" s="207"/>
      <c r="J371" s="208" t="s">
        <v>236</v>
      </c>
      <c r="K371" s="209" t="n">
        <v>97.204</v>
      </c>
      <c r="L371" s="210" t="n">
        <v>0</v>
      </c>
      <c r="M371" s="210"/>
      <c r="N371" s="211" t="n">
        <f aca="false">ROUND(L371*K371,2)</f>
        <v>0</v>
      </c>
      <c r="O371" s="211"/>
      <c r="P371" s="211"/>
      <c r="Q371" s="211"/>
      <c r="R371" s="32"/>
      <c r="T371" s="212"/>
      <c r="U371" s="41" t="s">
        <v>41</v>
      </c>
      <c r="V371" s="31"/>
      <c r="W371" s="213" t="n">
        <f aca="false">V371*K371</f>
        <v>0</v>
      </c>
      <c r="X371" s="213" t="n">
        <v>0.00832</v>
      </c>
      <c r="Y371" s="213" t="n">
        <f aca="false">X371*K371</f>
        <v>0.80873728</v>
      </c>
      <c r="Z371" s="213" t="n">
        <v>0</v>
      </c>
      <c r="AA371" s="214" t="n">
        <f aca="false">Z371*K371</f>
        <v>0</v>
      </c>
      <c r="AR371" s="7" t="s">
        <v>169</v>
      </c>
      <c r="AT371" s="7" t="s">
        <v>165</v>
      </c>
      <c r="AU371" s="7" t="s">
        <v>93</v>
      </c>
      <c r="AY371" s="7" t="s">
        <v>164</v>
      </c>
      <c r="BE371" s="125" t="n">
        <f aca="false">IF(U371="základní",N371,0)</f>
        <v>0</v>
      </c>
      <c r="BF371" s="125" t="n">
        <f aca="false">IF(U371="snížená",N371,0)</f>
        <v>0</v>
      </c>
      <c r="BG371" s="125" t="n">
        <f aca="false">IF(U371="zákl. přenesená",N371,0)</f>
        <v>0</v>
      </c>
      <c r="BH371" s="125" t="n">
        <f aca="false">IF(U371="sníž. přenesená",N371,0)</f>
        <v>0</v>
      </c>
      <c r="BI371" s="125" t="n">
        <f aca="false">IF(U371="nulová",N371,0)</f>
        <v>0</v>
      </c>
      <c r="BJ371" s="7" t="s">
        <v>16</v>
      </c>
      <c r="BK371" s="125" t="n">
        <f aca="false">ROUND(L371*K371,2)</f>
        <v>0</v>
      </c>
      <c r="BL371" s="7" t="s">
        <v>169</v>
      </c>
      <c r="BM371" s="7" t="s">
        <v>529</v>
      </c>
    </row>
    <row r="372" s="215" customFormat="true" ht="31.5" hidden="false" customHeight="true" outlineLevel="0" collapsed="false">
      <c r="B372" s="216"/>
      <c r="C372" s="217"/>
      <c r="D372" s="217"/>
      <c r="E372" s="218"/>
      <c r="F372" s="219" t="s">
        <v>530</v>
      </c>
      <c r="G372" s="219"/>
      <c r="H372" s="219"/>
      <c r="I372" s="219"/>
      <c r="J372" s="217"/>
      <c r="K372" s="220" t="n">
        <v>97.204</v>
      </c>
      <c r="L372" s="217"/>
      <c r="M372" s="217"/>
      <c r="N372" s="217"/>
      <c r="O372" s="217"/>
      <c r="P372" s="217"/>
      <c r="Q372" s="217"/>
      <c r="R372" s="221"/>
      <c r="T372" s="222"/>
      <c r="U372" s="217"/>
      <c r="V372" s="217"/>
      <c r="W372" s="217"/>
      <c r="X372" s="217"/>
      <c r="Y372" s="217"/>
      <c r="Z372" s="217"/>
      <c r="AA372" s="223"/>
      <c r="AT372" s="224" t="s">
        <v>172</v>
      </c>
      <c r="AU372" s="224" t="s">
        <v>93</v>
      </c>
      <c r="AV372" s="215" t="s">
        <v>93</v>
      </c>
      <c r="AW372" s="215" t="s">
        <v>31</v>
      </c>
      <c r="AX372" s="215" t="s">
        <v>16</v>
      </c>
      <c r="AY372" s="224" t="s">
        <v>164</v>
      </c>
    </row>
    <row r="373" s="29" customFormat="true" ht="31.5" hidden="false" customHeight="true" outlineLevel="0" collapsed="false">
      <c r="B373" s="30"/>
      <c r="C373" s="255" t="s">
        <v>531</v>
      </c>
      <c r="D373" s="255" t="s">
        <v>248</v>
      </c>
      <c r="E373" s="256" t="s">
        <v>532</v>
      </c>
      <c r="F373" s="257" t="s">
        <v>533</v>
      </c>
      <c r="G373" s="257"/>
      <c r="H373" s="257"/>
      <c r="I373" s="257"/>
      <c r="J373" s="258" t="s">
        <v>236</v>
      </c>
      <c r="K373" s="259" t="n">
        <v>99.148</v>
      </c>
      <c r="L373" s="260" t="n">
        <v>0</v>
      </c>
      <c r="M373" s="260"/>
      <c r="N373" s="261" t="n">
        <f aca="false">ROUND(L373*K373,2)</f>
        <v>0</v>
      </c>
      <c r="O373" s="261"/>
      <c r="P373" s="261"/>
      <c r="Q373" s="261"/>
      <c r="R373" s="32"/>
      <c r="T373" s="212"/>
      <c r="U373" s="41" t="s">
        <v>41</v>
      </c>
      <c r="V373" s="31"/>
      <c r="W373" s="213" t="n">
        <f aca="false">V373*K373</f>
        <v>0</v>
      </c>
      <c r="X373" s="213" t="n">
        <v>0.0036</v>
      </c>
      <c r="Y373" s="213" t="n">
        <f aca="false">X373*K373</f>
        <v>0.3569328</v>
      </c>
      <c r="Z373" s="213" t="n">
        <v>0</v>
      </c>
      <c r="AA373" s="214" t="n">
        <f aca="false">Z373*K373</f>
        <v>0</v>
      </c>
      <c r="AR373" s="7" t="s">
        <v>209</v>
      </c>
      <c r="AT373" s="7" t="s">
        <v>248</v>
      </c>
      <c r="AU373" s="7" t="s">
        <v>93</v>
      </c>
      <c r="AY373" s="7" t="s">
        <v>164</v>
      </c>
      <c r="BE373" s="125" t="n">
        <f aca="false">IF(U373="základní",N373,0)</f>
        <v>0</v>
      </c>
      <c r="BF373" s="125" t="n">
        <f aca="false">IF(U373="snížená",N373,0)</f>
        <v>0</v>
      </c>
      <c r="BG373" s="125" t="n">
        <f aca="false">IF(U373="zákl. přenesená",N373,0)</f>
        <v>0</v>
      </c>
      <c r="BH373" s="125" t="n">
        <f aca="false">IF(U373="sníž. přenesená",N373,0)</f>
        <v>0</v>
      </c>
      <c r="BI373" s="125" t="n">
        <f aca="false">IF(U373="nulová",N373,0)</f>
        <v>0</v>
      </c>
      <c r="BJ373" s="7" t="s">
        <v>16</v>
      </c>
      <c r="BK373" s="125" t="n">
        <f aca="false">ROUND(L373*K373,2)</f>
        <v>0</v>
      </c>
      <c r="BL373" s="7" t="s">
        <v>169</v>
      </c>
      <c r="BM373" s="7" t="s">
        <v>534</v>
      </c>
    </row>
    <row r="374" customFormat="false" ht="31.5" hidden="false" customHeight="true" outlineLevel="0" collapsed="false">
      <c r="A374" s="29"/>
      <c r="B374" s="30"/>
      <c r="C374" s="205" t="s">
        <v>535</v>
      </c>
      <c r="D374" s="205" t="s">
        <v>165</v>
      </c>
      <c r="E374" s="206" t="s">
        <v>536</v>
      </c>
      <c r="F374" s="207" t="s">
        <v>537</v>
      </c>
      <c r="G374" s="207"/>
      <c r="H374" s="207"/>
      <c r="I374" s="207"/>
      <c r="J374" s="208" t="s">
        <v>236</v>
      </c>
      <c r="K374" s="209" t="n">
        <v>97.204</v>
      </c>
      <c r="L374" s="210" t="n">
        <v>0</v>
      </c>
      <c r="M374" s="210"/>
      <c r="N374" s="211" t="n">
        <f aca="false">ROUND(L374*K374,2)</f>
        <v>0</v>
      </c>
      <c r="O374" s="211"/>
      <c r="P374" s="211"/>
      <c r="Q374" s="211"/>
      <c r="R374" s="32"/>
      <c r="T374" s="212"/>
      <c r="U374" s="41" t="s">
        <v>41</v>
      </c>
      <c r="V374" s="31"/>
      <c r="W374" s="213" t="n">
        <f aca="false">V374*K374</f>
        <v>0</v>
      </c>
      <c r="X374" s="213" t="n">
        <v>6E-005</v>
      </c>
      <c r="Y374" s="213" t="n">
        <f aca="false">X374*K374</f>
        <v>0.00583224</v>
      </c>
      <c r="Z374" s="213" t="n">
        <v>0</v>
      </c>
      <c r="AA374" s="214" t="n">
        <f aca="false">Z374*K374</f>
        <v>0</v>
      </c>
      <c r="AR374" s="7" t="s">
        <v>169</v>
      </c>
      <c r="AT374" s="7" t="s">
        <v>165</v>
      </c>
      <c r="AU374" s="7" t="s">
        <v>93</v>
      </c>
      <c r="AY374" s="7" t="s">
        <v>164</v>
      </c>
      <c r="BE374" s="125" t="n">
        <f aca="false">IF(U374="základní",N374,0)</f>
        <v>0</v>
      </c>
      <c r="BF374" s="125" t="n">
        <f aca="false">IF(U374="snížená",N374,0)</f>
        <v>0</v>
      </c>
      <c r="BG374" s="125" t="n">
        <f aca="false">IF(U374="zákl. přenesená",N374,0)</f>
        <v>0</v>
      </c>
      <c r="BH374" s="125" t="n">
        <f aca="false">IF(U374="sníž. přenesená",N374,0)</f>
        <v>0</v>
      </c>
      <c r="BI374" s="125" t="n">
        <f aca="false">IF(U374="nulová",N374,0)</f>
        <v>0</v>
      </c>
      <c r="BJ374" s="7" t="s">
        <v>16</v>
      </c>
      <c r="BK374" s="125" t="n">
        <f aca="false">ROUND(L374*K374,2)</f>
        <v>0</v>
      </c>
      <c r="BL374" s="7" t="s">
        <v>169</v>
      </c>
      <c r="BM374" s="7" t="s">
        <v>538</v>
      </c>
    </row>
    <row r="375" s="215" customFormat="true" ht="22.5" hidden="false" customHeight="true" outlineLevel="0" collapsed="false">
      <c r="B375" s="216"/>
      <c r="C375" s="217"/>
      <c r="D375" s="217"/>
      <c r="E375" s="218"/>
      <c r="F375" s="219" t="s">
        <v>539</v>
      </c>
      <c r="G375" s="219"/>
      <c r="H375" s="219"/>
      <c r="I375" s="219"/>
      <c r="J375" s="217"/>
      <c r="K375" s="220" t="n">
        <v>97.204</v>
      </c>
      <c r="L375" s="217"/>
      <c r="M375" s="217"/>
      <c r="N375" s="217"/>
      <c r="O375" s="217"/>
      <c r="P375" s="217"/>
      <c r="Q375" s="217"/>
      <c r="R375" s="221"/>
      <c r="T375" s="222"/>
      <c r="U375" s="217"/>
      <c r="V375" s="217"/>
      <c r="W375" s="217"/>
      <c r="X375" s="217"/>
      <c r="Y375" s="217"/>
      <c r="Z375" s="217"/>
      <c r="AA375" s="223"/>
      <c r="AT375" s="224" t="s">
        <v>172</v>
      </c>
      <c r="AU375" s="224" t="s">
        <v>93</v>
      </c>
      <c r="AV375" s="215" t="s">
        <v>93</v>
      </c>
      <c r="AW375" s="215" t="s">
        <v>31</v>
      </c>
      <c r="AX375" s="215" t="s">
        <v>16</v>
      </c>
      <c r="AY375" s="224" t="s">
        <v>164</v>
      </c>
    </row>
    <row r="376" s="29" customFormat="true" ht="31.5" hidden="false" customHeight="true" outlineLevel="0" collapsed="false">
      <c r="B376" s="30"/>
      <c r="C376" s="205" t="s">
        <v>540</v>
      </c>
      <c r="D376" s="205" t="s">
        <v>165</v>
      </c>
      <c r="E376" s="206" t="s">
        <v>541</v>
      </c>
      <c r="F376" s="207" t="s">
        <v>542</v>
      </c>
      <c r="G376" s="207"/>
      <c r="H376" s="207"/>
      <c r="I376" s="207"/>
      <c r="J376" s="208" t="s">
        <v>236</v>
      </c>
      <c r="K376" s="209" t="n">
        <v>356.937</v>
      </c>
      <c r="L376" s="210" t="n">
        <v>0</v>
      </c>
      <c r="M376" s="210"/>
      <c r="N376" s="211" t="n">
        <f aca="false">ROUND(L376*K376,2)</f>
        <v>0</v>
      </c>
      <c r="O376" s="211"/>
      <c r="P376" s="211"/>
      <c r="Q376" s="211"/>
      <c r="R376" s="32"/>
      <c r="T376" s="212"/>
      <c r="U376" s="41" t="s">
        <v>41</v>
      </c>
      <c r="V376" s="31"/>
      <c r="W376" s="213" t="n">
        <f aca="false">V376*K376</f>
        <v>0</v>
      </c>
      <c r="X376" s="213" t="n">
        <v>6E-005</v>
      </c>
      <c r="Y376" s="213" t="n">
        <f aca="false">X376*K376</f>
        <v>0.02141622</v>
      </c>
      <c r="Z376" s="213" t="n">
        <v>0</v>
      </c>
      <c r="AA376" s="214" t="n">
        <f aca="false">Z376*K376</f>
        <v>0</v>
      </c>
      <c r="AR376" s="7" t="s">
        <v>169</v>
      </c>
      <c r="AT376" s="7" t="s">
        <v>165</v>
      </c>
      <c r="AU376" s="7" t="s">
        <v>93</v>
      </c>
      <c r="AY376" s="7" t="s">
        <v>164</v>
      </c>
      <c r="BE376" s="125" t="n">
        <f aca="false">IF(U376="základní",N376,0)</f>
        <v>0</v>
      </c>
      <c r="BF376" s="125" t="n">
        <f aca="false">IF(U376="snížená",N376,0)</f>
        <v>0</v>
      </c>
      <c r="BG376" s="125" t="n">
        <f aca="false">IF(U376="zákl. přenesená",N376,0)</f>
        <v>0</v>
      </c>
      <c r="BH376" s="125" t="n">
        <f aca="false">IF(U376="sníž. přenesená",N376,0)</f>
        <v>0</v>
      </c>
      <c r="BI376" s="125" t="n">
        <f aca="false">IF(U376="nulová",N376,0)</f>
        <v>0</v>
      </c>
      <c r="BJ376" s="7" t="s">
        <v>16</v>
      </c>
      <c r="BK376" s="125" t="n">
        <f aca="false">ROUND(L376*K376,2)</f>
        <v>0</v>
      </c>
      <c r="BL376" s="7" t="s">
        <v>169</v>
      </c>
      <c r="BM376" s="7" t="s">
        <v>543</v>
      </c>
    </row>
    <row r="377" s="29" customFormat="true" ht="31.5" hidden="false" customHeight="true" outlineLevel="0" collapsed="false">
      <c r="B377" s="30"/>
      <c r="C377" s="205" t="s">
        <v>544</v>
      </c>
      <c r="D377" s="205" t="s">
        <v>165</v>
      </c>
      <c r="E377" s="206" t="s">
        <v>545</v>
      </c>
      <c r="F377" s="207" t="s">
        <v>546</v>
      </c>
      <c r="G377" s="207"/>
      <c r="H377" s="207"/>
      <c r="I377" s="207"/>
      <c r="J377" s="208" t="s">
        <v>168</v>
      </c>
      <c r="K377" s="209" t="n">
        <v>49.101</v>
      </c>
      <c r="L377" s="210" t="n">
        <v>0</v>
      </c>
      <c r="M377" s="210"/>
      <c r="N377" s="211" t="n">
        <f aca="false">ROUND(L377*K377,2)</f>
        <v>0</v>
      </c>
      <c r="O377" s="211"/>
      <c r="P377" s="211"/>
      <c r="Q377" s="211"/>
      <c r="R377" s="32"/>
      <c r="T377" s="212"/>
      <c r="U377" s="41" t="s">
        <v>41</v>
      </c>
      <c r="V377" s="31"/>
      <c r="W377" s="213" t="n">
        <f aca="false">V377*K377</f>
        <v>0</v>
      </c>
      <c r="X377" s="213" t="n">
        <v>2.45329</v>
      </c>
      <c r="Y377" s="213" t="n">
        <f aca="false">X377*K377</f>
        <v>120.45899229</v>
      </c>
      <c r="Z377" s="213" t="n">
        <v>0</v>
      </c>
      <c r="AA377" s="214" t="n">
        <f aca="false">Z377*K377</f>
        <v>0</v>
      </c>
      <c r="AR377" s="7" t="s">
        <v>169</v>
      </c>
      <c r="AT377" s="7" t="s">
        <v>165</v>
      </c>
      <c r="AU377" s="7" t="s">
        <v>93</v>
      </c>
      <c r="AY377" s="7" t="s">
        <v>164</v>
      </c>
      <c r="BE377" s="125" t="n">
        <f aca="false">IF(U377="základní",N377,0)</f>
        <v>0</v>
      </c>
      <c r="BF377" s="125" t="n">
        <f aca="false">IF(U377="snížená",N377,0)</f>
        <v>0</v>
      </c>
      <c r="BG377" s="125" t="n">
        <f aca="false">IF(U377="zákl. přenesená",N377,0)</f>
        <v>0</v>
      </c>
      <c r="BH377" s="125" t="n">
        <f aca="false">IF(U377="sníž. přenesená",N377,0)</f>
        <v>0</v>
      </c>
      <c r="BI377" s="125" t="n">
        <f aca="false">IF(U377="nulová",N377,0)</f>
        <v>0</v>
      </c>
      <c r="BJ377" s="7" t="s">
        <v>16</v>
      </c>
      <c r="BK377" s="125" t="n">
        <f aca="false">ROUND(L377*K377,2)</f>
        <v>0</v>
      </c>
      <c r="BL377" s="7" t="s">
        <v>169</v>
      </c>
      <c r="BM377" s="7" t="s">
        <v>547</v>
      </c>
    </row>
    <row r="378" s="215" customFormat="true" ht="22.5" hidden="false" customHeight="true" outlineLevel="0" collapsed="false">
      <c r="B378" s="216"/>
      <c r="C378" s="217"/>
      <c r="D378" s="217"/>
      <c r="E378" s="218"/>
      <c r="F378" s="219" t="s">
        <v>548</v>
      </c>
      <c r="G378" s="219"/>
      <c r="H378" s="219"/>
      <c r="I378" s="219"/>
      <c r="J378" s="217"/>
      <c r="K378" s="220" t="n">
        <v>49.101</v>
      </c>
      <c r="L378" s="217"/>
      <c r="M378" s="217"/>
      <c r="N378" s="217"/>
      <c r="O378" s="217"/>
      <c r="P378" s="217"/>
      <c r="Q378" s="217"/>
      <c r="R378" s="221"/>
      <c r="T378" s="222"/>
      <c r="U378" s="217"/>
      <c r="V378" s="217"/>
      <c r="W378" s="217"/>
      <c r="X378" s="217"/>
      <c r="Y378" s="217"/>
      <c r="Z378" s="217"/>
      <c r="AA378" s="223"/>
      <c r="AT378" s="224" t="s">
        <v>172</v>
      </c>
      <c r="AU378" s="224" t="s">
        <v>93</v>
      </c>
      <c r="AV378" s="215" t="s">
        <v>93</v>
      </c>
      <c r="AW378" s="215" t="s">
        <v>31</v>
      </c>
      <c r="AX378" s="215" t="s">
        <v>16</v>
      </c>
      <c r="AY378" s="224" t="s">
        <v>164</v>
      </c>
    </row>
    <row r="379" s="29" customFormat="true" ht="31.5" hidden="false" customHeight="true" outlineLevel="0" collapsed="false">
      <c r="B379" s="30"/>
      <c r="C379" s="205" t="s">
        <v>549</v>
      </c>
      <c r="D379" s="205" t="s">
        <v>165</v>
      </c>
      <c r="E379" s="206" t="s">
        <v>550</v>
      </c>
      <c r="F379" s="207" t="s">
        <v>551</v>
      </c>
      <c r="G379" s="207"/>
      <c r="H379" s="207"/>
      <c r="I379" s="207"/>
      <c r="J379" s="208" t="s">
        <v>168</v>
      </c>
      <c r="K379" s="209" t="n">
        <v>49.101</v>
      </c>
      <c r="L379" s="210" t="n">
        <v>0</v>
      </c>
      <c r="M379" s="210"/>
      <c r="N379" s="211" t="n">
        <f aca="false">ROUND(L379*K379,2)</f>
        <v>0</v>
      </c>
      <c r="O379" s="211"/>
      <c r="P379" s="211"/>
      <c r="Q379" s="211"/>
      <c r="R379" s="32"/>
      <c r="T379" s="212"/>
      <c r="U379" s="41" t="s">
        <v>41</v>
      </c>
      <c r="V379" s="31"/>
      <c r="W379" s="213" t="n">
        <f aca="false">V379*K379</f>
        <v>0</v>
      </c>
      <c r="X379" s="213" t="n">
        <v>0</v>
      </c>
      <c r="Y379" s="213" t="n">
        <f aca="false">X379*K379</f>
        <v>0</v>
      </c>
      <c r="Z379" s="213" t="n">
        <v>0</v>
      </c>
      <c r="AA379" s="214" t="n">
        <f aca="false">Z379*K379</f>
        <v>0</v>
      </c>
      <c r="AR379" s="7" t="s">
        <v>169</v>
      </c>
      <c r="AT379" s="7" t="s">
        <v>165</v>
      </c>
      <c r="AU379" s="7" t="s">
        <v>93</v>
      </c>
      <c r="AY379" s="7" t="s">
        <v>164</v>
      </c>
      <c r="BE379" s="125" t="n">
        <f aca="false">IF(U379="základní",N379,0)</f>
        <v>0</v>
      </c>
      <c r="BF379" s="125" t="n">
        <f aca="false">IF(U379="snížená",N379,0)</f>
        <v>0</v>
      </c>
      <c r="BG379" s="125" t="n">
        <f aca="false">IF(U379="zákl. přenesená",N379,0)</f>
        <v>0</v>
      </c>
      <c r="BH379" s="125" t="n">
        <f aca="false">IF(U379="sníž. přenesená",N379,0)</f>
        <v>0</v>
      </c>
      <c r="BI379" s="125" t="n">
        <f aca="false">IF(U379="nulová",N379,0)</f>
        <v>0</v>
      </c>
      <c r="BJ379" s="7" t="s">
        <v>16</v>
      </c>
      <c r="BK379" s="125" t="n">
        <f aca="false">ROUND(L379*K379,2)</f>
        <v>0</v>
      </c>
      <c r="BL379" s="7" t="s">
        <v>169</v>
      </c>
      <c r="BM379" s="7" t="s">
        <v>552</v>
      </c>
    </row>
    <row r="380" s="29" customFormat="true" ht="22.5" hidden="false" customHeight="true" outlineLevel="0" collapsed="false">
      <c r="B380" s="30"/>
      <c r="C380" s="205" t="s">
        <v>553</v>
      </c>
      <c r="D380" s="205" t="s">
        <v>165</v>
      </c>
      <c r="E380" s="206" t="s">
        <v>554</v>
      </c>
      <c r="F380" s="207" t="s">
        <v>555</v>
      </c>
      <c r="G380" s="207"/>
      <c r="H380" s="207"/>
      <c r="I380" s="207"/>
      <c r="J380" s="208" t="s">
        <v>225</v>
      </c>
      <c r="K380" s="209" t="n">
        <v>2.725</v>
      </c>
      <c r="L380" s="210" t="n">
        <v>0</v>
      </c>
      <c r="M380" s="210"/>
      <c r="N380" s="211" t="n">
        <f aca="false">ROUND(L380*K380,2)</f>
        <v>0</v>
      </c>
      <c r="O380" s="211"/>
      <c r="P380" s="211"/>
      <c r="Q380" s="211"/>
      <c r="R380" s="32"/>
      <c r="T380" s="212"/>
      <c r="U380" s="41" t="s">
        <v>41</v>
      </c>
      <c r="V380" s="31"/>
      <c r="W380" s="213" t="n">
        <f aca="false">V380*K380</f>
        <v>0</v>
      </c>
      <c r="X380" s="213" t="n">
        <v>1.05306</v>
      </c>
      <c r="Y380" s="213" t="n">
        <f aca="false">X380*K380</f>
        <v>2.8695885</v>
      </c>
      <c r="Z380" s="213" t="n">
        <v>0</v>
      </c>
      <c r="AA380" s="214" t="n">
        <f aca="false">Z380*K380</f>
        <v>0</v>
      </c>
      <c r="AR380" s="7" t="s">
        <v>169</v>
      </c>
      <c r="AT380" s="7" t="s">
        <v>165</v>
      </c>
      <c r="AU380" s="7" t="s">
        <v>93</v>
      </c>
      <c r="AY380" s="7" t="s">
        <v>164</v>
      </c>
      <c r="BE380" s="125" t="n">
        <f aca="false">IF(U380="základní",N380,0)</f>
        <v>0</v>
      </c>
      <c r="BF380" s="125" t="n">
        <f aca="false">IF(U380="snížená",N380,0)</f>
        <v>0</v>
      </c>
      <c r="BG380" s="125" t="n">
        <f aca="false">IF(U380="zákl. přenesená",N380,0)</f>
        <v>0</v>
      </c>
      <c r="BH380" s="125" t="n">
        <f aca="false">IF(U380="sníž. přenesená",N380,0)</f>
        <v>0</v>
      </c>
      <c r="BI380" s="125" t="n">
        <f aca="false">IF(U380="nulová",N380,0)</f>
        <v>0</v>
      </c>
      <c r="BJ380" s="7" t="s">
        <v>16</v>
      </c>
      <c r="BK380" s="125" t="n">
        <f aca="false">ROUND(L380*K380,2)</f>
        <v>0</v>
      </c>
      <c r="BL380" s="7" t="s">
        <v>169</v>
      </c>
      <c r="BM380" s="7" t="s">
        <v>556</v>
      </c>
    </row>
    <row r="381" s="215" customFormat="true" ht="22.5" hidden="false" customHeight="true" outlineLevel="0" collapsed="false">
      <c r="B381" s="216"/>
      <c r="C381" s="217"/>
      <c r="D381" s="217"/>
      <c r="E381" s="218"/>
      <c r="F381" s="219" t="s">
        <v>557</v>
      </c>
      <c r="G381" s="219"/>
      <c r="H381" s="219"/>
      <c r="I381" s="219"/>
      <c r="J381" s="217"/>
      <c r="K381" s="220" t="n">
        <v>2.725</v>
      </c>
      <c r="L381" s="217"/>
      <c r="M381" s="217"/>
      <c r="N381" s="217"/>
      <c r="O381" s="217"/>
      <c r="P381" s="217"/>
      <c r="Q381" s="217"/>
      <c r="R381" s="221"/>
      <c r="T381" s="222"/>
      <c r="U381" s="217"/>
      <c r="V381" s="217"/>
      <c r="W381" s="217"/>
      <c r="X381" s="217"/>
      <c r="Y381" s="217"/>
      <c r="Z381" s="217"/>
      <c r="AA381" s="223"/>
      <c r="AT381" s="224" t="s">
        <v>172</v>
      </c>
      <c r="AU381" s="224" t="s">
        <v>93</v>
      </c>
      <c r="AV381" s="215" t="s">
        <v>93</v>
      </c>
      <c r="AW381" s="215" t="s">
        <v>31</v>
      </c>
      <c r="AX381" s="215" t="s">
        <v>16</v>
      </c>
      <c r="AY381" s="224" t="s">
        <v>164</v>
      </c>
    </row>
    <row r="382" s="29" customFormat="true" ht="22.5" hidden="false" customHeight="true" outlineLevel="0" collapsed="false">
      <c r="B382" s="30"/>
      <c r="C382" s="205" t="s">
        <v>558</v>
      </c>
      <c r="D382" s="205" t="s">
        <v>165</v>
      </c>
      <c r="E382" s="206" t="s">
        <v>559</v>
      </c>
      <c r="F382" s="207" t="s">
        <v>560</v>
      </c>
      <c r="G382" s="207"/>
      <c r="H382" s="207"/>
      <c r="I382" s="207"/>
      <c r="J382" s="208" t="s">
        <v>168</v>
      </c>
      <c r="K382" s="209" t="n">
        <v>86.684</v>
      </c>
      <c r="L382" s="210" t="n">
        <v>0</v>
      </c>
      <c r="M382" s="210"/>
      <c r="N382" s="211" t="n">
        <f aca="false">ROUND(L382*K382,2)</f>
        <v>0</v>
      </c>
      <c r="O382" s="211"/>
      <c r="P382" s="211"/>
      <c r="Q382" s="211"/>
      <c r="R382" s="32"/>
      <c r="T382" s="212"/>
      <c r="U382" s="41" t="s">
        <v>41</v>
      </c>
      <c r="V382" s="31"/>
      <c r="W382" s="213" t="n">
        <f aca="false">V382*K382</f>
        <v>0</v>
      </c>
      <c r="X382" s="213" t="n">
        <v>1.98</v>
      </c>
      <c r="Y382" s="213" t="n">
        <f aca="false">X382*K382</f>
        <v>171.63432</v>
      </c>
      <c r="Z382" s="213" t="n">
        <v>0</v>
      </c>
      <c r="AA382" s="214" t="n">
        <f aca="false">Z382*K382</f>
        <v>0</v>
      </c>
      <c r="AR382" s="7" t="s">
        <v>169</v>
      </c>
      <c r="AT382" s="7" t="s">
        <v>165</v>
      </c>
      <c r="AU382" s="7" t="s">
        <v>93</v>
      </c>
      <c r="AY382" s="7" t="s">
        <v>164</v>
      </c>
      <c r="BE382" s="125" t="n">
        <f aca="false">IF(U382="základní",N382,0)</f>
        <v>0</v>
      </c>
      <c r="BF382" s="125" t="n">
        <f aca="false">IF(U382="snížená",N382,0)</f>
        <v>0</v>
      </c>
      <c r="BG382" s="125" t="n">
        <f aca="false">IF(U382="zákl. přenesená",N382,0)</f>
        <v>0</v>
      </c>
      <c r="BH382" s="125" t="n">
        <f aca="false">IF(U382="sníž. přenesená",N382,0)</f>
        <v>0</v>
      </c>
      <c r="BI382" s="125" t="n">
        <f aca="false">IF(U382="nulová",N382,0)</f>
        <v>0</v>
      </c>
      <c r="BJ382" s="7" t="s">
        <v>16</v>
      </c>
      <c r="BK382" s="125" t="n">
        <f aca="false">ROUND(L382*K382,2)</f>
        <v>0</v>
      </c>
      <c r="BL382" s="7" t="s">
        <v>169</v>
      </c>
      <c r="BM382" s="7" t="s">
        <v>561</v>
      </c>
    </row>
    <row r="383" s="215" customFormat="true" ht="31.5" hidden="false" customHeight="true" outlineLevel="0" collapsed="false">
      <c r="B383" s="216"/>
      <c r="C383" s="217"/>
      <c r="D383" s="217"/>
      <c r="E383" s="218"/>
      <c r="F383" s="219" t="s">
        <v>562</v>
      </c>
      <c r="G383" s="219"/>
      <c r="H383" s="219"/>
      <c r="I383" s="219"/>
      <c r="J383" s="217"/>
      <c r="K383" s="220" t="n">
        <v>45.508</v>
      </c>
      <c r="L383" s="217"/>
      <c r="M383" s="217"/>
      <c r="N383" s="217"/>
      <c r="O383" s="217"/>
      <c r="P383" s="217"/>
      <c r="Q383" s="217"/>
      <c r="R383" s="221"/>
      <c r="T383" s="222"/>
      <c r="U383" s="217"/>
      <c r="V383" s="217"/>
      <c r="W383" s="217"/>
      <c r="X383" s="217"/>
      <c r="Y383" s="217"/>
      <c r="Z383" s="217"/>
      <c r="AA383" s="223"/>
      <c r="AT383" s="224" t="s">
        <v>172</v>
      </c>
      <c r="AU383" s="224" t="s">
        <v>93</v>
      </c>
      <c r="AV383" s="215" t="s">
        <v>93</v>
      </c>
      <c r="AW383" s="215" t="s">
        <v>31</v>
      </c>
      <c r="AX383" s="215" t="s">
        <v>74</v>
      </c>
      <c r="AY383" s="224" t="s">
        <v>164</v>
      </c>
    </row>
    <row r="384" customFormat="false" ht="31.5" hidden="false" customHeight="true" outlineLevel="0" collapsed="false">
      <c r="A384" s="215"/>
      <c r="B384" s="216"/>
      <c r="C384" s="217"/>
      <c r="D384" s="217"/>
      <c r="E384" s="218"/>
      <c r="F384" s="225" t="s">
        <v>563</v>
      </c>
      <c r="G384" s="225"/>
      <c r="H384" s="225"/>
      <c r="I384" s="225"/>
      <c r="J384" s="217"/>
      <c r="K384" s="220" t="n">
        <v>41.176</v>
      </c>
      <c r="L384" s="217"/>
      <c r="M384" s="217"/>
      <c r="N384" s="217"/>
      <c r="O384" s="217"/>
      <c r="P384" s="217"/>
      <c r="Q384" s="217"/>
      <c r="R384" s="221"/>
      <c r="T384" s="222"/>
      <c r="U384" s="217"/>
      <c r="V384" s="217"/>
      <c r="W384" s="217"/>
      <c r="X384" s="217"/>
      <c r="Y384" s="217"/>
      <c r="Z384" s="217"/>
      <c r="AA384" s="223"/>
      <c r="AT384" s="224" t="s">
        <v>172</v>
      </c>
      <c r="AU384" s="224" t="s">
        <v>93</v>
      </c>
      <c r="AV384" s="215" t="s">
        <v>93</v>
      </c>
      <c r="AW384" s="215" t="s">
        <v>31</v>
      </c>
      <c r="AX384" s="215" t="s">
        <v>74</v>
      </c>
      <c r="AY384" s="224" t="s">
        <v>164</v>
      </c>
    </row>
    <row r="385" s="226" customFormat="true" ht="22.5" hidden="false" customHeight="true" outlineLevel="0" collapsed="false">
      <c r="B385" s="227"/>
      <c r="C385" s="228"/>
      <c r="D385" s="228"/>
      <c r="E385" s="229"/>
      <c r="F385" s="230" t="s">
        <v>176</v>
      </c>
      <c r="G385" s="230"/>
      <c r="H385" s="230"/>
      <c r="I385" s="230"/>
      <c r="J385" s="228"/>
      <c r="K385" s="231" t="n">
        <v>86.684</v>
      </c>
      <c r="L385" s="228"/>
      <c r="M385" s="228"/>
      <c r="N385" s="228"/>
      <c r="O385" s="228"/>
      <c r="P385" s="228"/>
      <c r="Q385" s="228"/>
      <c r="R385" s="232"/>
      <c r="T385" s="233"/>
      <c r="U385" s="228"/>
      <c r="V385" s="228"/>
      <c r="W385" s="228"/>
      <c r="X385" s="228"/>
      <c r="Y385" s="228"/>
      <c r="Z385" s="228"/>
      <c r="AA385" s="234"/>
      <c r="AT385" s="235" t="s">
        <v>172</v>
      </c>
      <c r="AU385" s="235" t="s">
        <v>93</v>
      </c>
      <c r="AV385" s="226" t="s">
        <v>169</v>
      </c>
      <c r="AW385" s="226" t="s">
        <v>31</v>
      </c>
      <c r="AX385" s="226" t="s">
        <v>16</v>
      </c>
      <c r="AY385" s="235" t="s">
        <v>164</v>
      </c>
    </row>
    <row r="386" s="29" customFormat="true" ht="31.5" hidden="false" customHeight="true" outlineLevel="0" collapsed="false">
      <c r="B386" s="30"/>
      <c r="C386" s="205" t="s">
        <v>564</v>
      </c>
      <c r="D386" s="205" t="s">
        <v>165</v>
      </c>
      <c r="E386" s="206" t="s">
        <v>565</v>
      </c>
      <c r="F386" s="207" t="s">
        <v>566</v>
      </c>
      <c r="G386" s="207"/>
      <c r="H386" s="207"/>
      <c r="I386" s="207"/>
      <c r="J386" s="208" t="s">
        <v>236</v>
      </c>
      <c r="K386" s="209" t="n">
        <v>52.08</v>
      </c>
      <c r="L386" s="210" t="n">
        <v>0</v>
      </c>
      <c r="M386" s="210"/>
      <c r="N386" s="211" t="n">
        <f aca="false">ROUND(L386*K386,2)</f>
        <v>0</v>
      </c>
      <c r="O386" s="211"/>
      <c r="P386" s="211"/>
      <c r="Q386" s="211"/>
      <c r="R386" s="32"/>
      <c r="T386" s="212"/>
      <c r="U386" s="41" t="s">
        <v>41</v>
      </c>
      <c r="V386" s="31"/>
      <c r="W386" s="213" t="n">
        <f aca="false">V386*K386</f>
        <v>0</v>
      </c>
      <c r="X386" s="213" t="n">
        <v>0.34563</v>
      </c>
      <c r="Y386" s="213" t="n">
        <f aca="false">X386*K386</f>
        <v>18.0004104</v>
      </c>
      <c r="Z386" s="213" t="n">
        <v>0</v>
      </c>
      <c r="AA386" s="214" t="n">
        <f aca="false">Z386*K386</f>
        <v>0</v>
      </c>
      <c r="AR386" s="7" t="s">
        <v>169</v>
      </c>
      <c r="AT386" s="7" t="s">
        <v>165</v>
      </c>
      <c r="AU386" s="7" t="s">
        <v>93</v>
      </c>
      <c r="AY386" s="7" t="s">
        <v>164</v>
      </c>
      <c r="BE386" s="125" t="n">
        <f aca="false">IF(U386="základní",N386,0)</f>
        <v>0</v>
      </c>
      <c r="BF386" s="125" t="n">
        <f aca="false">IF(U386="snížená",N386,0)</f>
        <v>0</v>
      </c>
      <c r="BG386" s="125" t="n">
        <f aca="false">IF(U386="zákl. přenesená",N386,0)</f>
        <v>0</v>
      </c>
      <c r="BH386" s="125" t="n">
        <f aca="false">IF(U386="sníž. přenesená",N386,0)</f>
        <v>0</v>
      </c>
      <c r="BI386" s="125" t="n">
        <f aca="false">IF(U386="nulová",N386,0)</f>
        <v>0</v>
      </c>
      <c r="BJ386" s="7" t="s">
        <v>16</v>
      </c>
      <c r="BK386" s="125" t="n">
        <f aca="false">ROUND(L386*K386,2)</f>
        <v>0</v>
      </c>
      <c r="BL386" s="7" t="s">
        <v>169</v>
      </c>
      <c r="BM386" s="7" t="s">
        <v>567</v>
      </c>
    </row>
    <row r="387" s="215" customFormat="true" ht="22.5" hidden="false" customHeight="true" outlineLevel="0" collapsed="false">
      <c r="B387" s="216"/>
      <c r="C387" s="217"/>
      <c r="D387" s="217"/>
      <c r="E387" s="218"/>
      <c r="F387" s="219" t="s">
        <v>568</v>
      </c>
      <c r="G387" s="219"/>
      <c r="H387" s="219"/>
      <c r="I387" s="219"/>
      <c r="J387" s="217"/>
      <c r="K387" s="220" t="n">
        <v>52.08</v>
      </c>
      <c r="L387" s="217"/>
      <c r="M387" s="217"/>
      <c r="N387" s="217"/>
      <c r="O387" s="217"/>
      <c r="P387" s="217"/>
      <c r="Q387" s="217"/>
      <c r="R387" s="221"/>
      <c r="T387" s="222"/>
      <c r="U387" s="217"/>
      <c r="V387" s="217"/>
      <c r="W387" s="217"/>
      <c r="X387" s="217"/>
      <c r="Y387" s="217"/>
      <c r="Z387" s="217"/>
      <c r="AA387" s="223"/>
      <c r="AT387" s="224" t="s">
        <v>172</v>
      </c>
      <c r="AU387" s="224" t="s">
        <v>93</v>
      </c>
      <c r="AV387" s="215" t="s">
        <v>93</v>
      </c>
      <c r="AW387" s="215" t="s">
        <v>31</v>
      </c>
      <c r="AX387" s="215" t="s">
        <v>16</v>
      </c>
      <c r="AY387" s="224" t="s">
        <v>164</v>
      </c>
    </row>
    <row r="388" s="29" customFormat="true" ht="31.5" hidden="false" customHeight="true" outlineLevel="0" collapsed="false">
      <c r="B388" s="30"/>
      <c r="C388" s="205" t="s">
        <v>569</v>
      </c>
      <c r="D388" s="205" t="s">
        <v>165</v>
      </c>
      <c r="E388" s="206" t="s">
        <v>570</v>
      </c>
      <c r="F388" s="207" t="s">
        <v>571</v>
      </c>
      <c r="G388" s="207"/>
      <c r="H388" s="207"/>
      <c r="I388" s="207"/>
      <c r="J388" s="208" t="s">
        <v>332</v>
      </c>
      <c r="K388" s="209" t="n">
        <v>113</v>
      </c>
      <c r="L388" s="210" t="n">
        <v>0</v>
      </c>
      <c r="M388" s="210"/>
      <c r="N388" s="211" t="n">
        <f aca="false">ROUND(L388*K388,2)</f>
        <v>0</v>
      </c>
      <c r="O388" s="211"/>
      <c r="P388" s="211"/>
      <c r="Q388" s="211"/>
      <c r="R388" s="32"/>
      <c r="T388" s="212"/>
      <c r="U388" s="41" t="s">
        <v>41</v>
      </c>
      <c r="V388" s="31"/>
      <c r="W388" s="213" t="n">
        <f aca="false">V388*K388</f>
        <v>0</v>
      </c>
      <c r="X388" s="213" t="n">
        <v>0.19748</v>
      </c>
      <c r="Y388" s="213" t="n">
        <f aca="false">X388*K388</f>
        <v>22.31524</v>
      </c>
      <c r="Z388" s="213" t="n">
        <v>0</v>
      </c>
      <c r="AA388" s="214" t="n">
        <f aca="false">Z388*K388</f>
        <v>0</v>
      </c>
      <c r="AR388" s="7" t="s">
        <v>169</v>
      </c>
      <c r="AT388" s="7" t="s">
        <v>165</v>
      </c>
      <c r="AU388" s="7" t="s">
        <v>93</v>
      </c>
      <c r="AY388" s="7" t="s">
        <v>164</v>
      </c>
      <c r="BE388" s="125" t="n">
        <f aca="false">IF(U388="základní",N388,0)</f>
        <v>0</v>
      </c>
      <c r="BF388" s="125" t="n">
        <f aca="false">IF(U388="snížená",N388,0)</f>
        <v>0</v>
      </c>
      <c r="BG388" s="125" t="n">
        <f aca="false">IF(U388="zákl. přenesená",N388,0)</f>
        <v>0</v>
      </c>
      <c r="BH388" s="125" t="n">
        <f aca="false">IF(U388="sníž. přenesená",N388,0)</f>
        <v>0</v>
      </c>
      <c r="BI388" s="125" t="n">
        <f aca="false">IF(U388="nulová",N388,0)</f>
        <v>0</v>
      </c>
      <c r="BJ388" s="7" t="s">
        <v>16</v>
      </c>
      <c r="BK388" s="125" t="n">
        <f aca="false">ROUND(L388*K388,2)</f>
        <v>0</v>
      </c>
      <c r="BL388" s="7" t="s">
        <v>169</v>
      </c>
      <c r="BM388" s="7" t="s">
        <v>572</v>
      </c>
    </row>
    <row r="389" s="215" customFormat="true" ht="22.5" hidden="false" customHeight="true" outlineLevel="0" collapsed="false">
      <c r="B389" s="216"/>
      <c r="C389" s="217"/>
      <c r="D389" s="217"/>
      <c r="E389" s="218"/>
      <c r="F389" s="219" t="s">
        <v>573</v>
      </c>
      <c r="G389" s="219"/>
      <c r="H389" s="219"/>
      <c r="I389" s="219"/>
      <c r="J389" s="217"/>
      <c r="K389" s="220" t="n">
        <v>113</v>
      </c>
      <c r="L389" s="217"/>
      <c r="M389" s="217"/>
      <c r="N389" s="217"/>
      <c r="O389" s="217"/>
      <c r="P389" s="217"/>
      <c r="Q389" s="217"/>
      <c r="R389" s="221"/>
      <c r="T389" s="222"/>
      <c r="U389" s="217"/>
      <c r="V389" s="217"/>
      <c r="W389" s="217"/>
      <c r="X389" s="217"/>
      <c r="Y389" s="217"/>
      <c r="Z389" s="217"/>
      <c r="AA389" s="223"/>
      <c r="AT389" s="224" t="s">
        <v>172</v>
      </c>
      <c r="AU389" s="224" t="s">
        <v>93</v>
      </c>
      <c r="AV389" s="215" t="s">
        <v>93</v>
      </c>
      <c r="AW389" s="215" t="s">
        <v>31</v>
      </c>
      <c r="AX389" s="215" t="s">
        <v>16</v>
      </c>
      <c r="AY389" s="224" t="s">
        <v>164</v>
      </c>
    </row>
    <row r="390" s="29" customFormat="true" ht="31.5" hidden="false" customHeight="true" outlineLevel="0" collapsed="false">
      <c r="B390" s="30"/>
      <c r="C390" s="205" t="s">
        <v>574</v>
      </c>
      <c r="D390" s="205" t="s">
        <v>165</v>
      </c>
      <c r="E390" s="206" t="s">
        <v>575</v>
      </c>
      <c r="F390" s="207" t="s">
        <v>576</v>
      </c>
      <c r="G390" s="207"/>
      <c r="H390" s="207"/>
      <c r="I390" s="207"/>
      <c r="J390" s="208" t="s">
        <v>283</v>
      </c>
      <c r="K390" s="209" t="n">
        <v>44</v>
      </c>
      <c r="L390" s="210" t="n">
        <v>0</v>
      </c>
      <c r="M390" s="210"/>
      <c r="N390" s="211" t="n">
        <f aca="false">ROUND(L390*K390,2)</f>
        <v>0</v>
      </c>
      <c r="O390" s="211"/>
      <c r="P390" s="211"/>
      <c r="Q390" s="211"/>
      <c r="R390" s="32"/>
      <c r="T390" s="212"/>
      <c r="U390" s="41" t="s">
        <v>41</v>
      </c>
      <c r="V390" s="31"/>
      <c r="W390" s="213" t="n">
        <f aca="false">V390*K390</f>
        <v>0</v>
      </c>
      <c r="X390" s="213" t="n">
        <v>0.00048</v>
      </c>
      <c r="Y390" s="213" t="n">
        <f aca="false">X390*K390</f>
        <v>0.02112</v>
      </c>
      <c r="Z390" s="213" t="n">
        <v>0</v>
      </c>
      <c r="AA390" s="214" t="n">
        <f aca="false">Z390*K390</f>
        <v>0</v>
      </c>
      <c r="AR390" s="7" t="s">
        <v>169</v>
      </c>
      <c r="AT390" s="7" t="s">
        <v>165</v>
      </c>
      <c r="AU390" s="7" t="s">
        <v>93</v>
      </c>
      <c r="AY390" s="7" t="s">
        <v>164</v>
      </c>
      <c r="BE390" s="125" t="n">
        <f aca="false">IF(U390="základní",N390,0)</f>
        <v>0</v>
      </c>
      <c r="BF390" s="125" t="n">
        <f aca="false">IF(U390="snížená",N390,0)</f>
        <v>0</v>
      </c>
      <c r="BG390" s="125" t="n">
        <f aca="false">IF(U390="zákl. přenesená",N390,0)</f>
        <v>0</v>
      </c>
      <c r="BH390" s="125" t="n">
        <f aca="false">IF(U390="sníž. přenesená",N390,0)</f>
        <v>0</v>
      </c>
      <c r="BI390" s="125" t="n">
        <f aca="false">IF(U390="nulová",N390,0)</f>
        <v>0</v>
      </c>
      <c r="BJ390" s="7" t="s">
        <v>16</v>
      </c>
      <c r="BK390" s="125" t="n">
        <f aca="false">ROUND(L390*K390,2)</f>
        <v>0</v>
      </c>
      <c r="BL390" s="7" t="s">
        <v>169</v>
      </c>
      <c r="BM390" s="7" t="s">
        <v>577</v>
      </c>
    </row>
    <row r="391" customFormat="false" ht="22.5" hidden="false" customHeight="true" outlineLevel="0" collapsed="false">
      <c r="A391" s="29"/>
      <c r="B391" s="30"/>
      <c r="C391" s="255" t="s">
        <v>578</v>
      </c>
      <c r="D391" s="255" t="s">
        <v>248</v>
      </c>
      <c r="E391" s="256" t="s">
        <v>579</v>
      </c>
      <c r="F391" s="257" t="s">
        <v>580</v>
      </c>
      <c r="G391" s="257"/>
      <c r="H391" s="257"/>
      <c r="I391" s="257"/>
      <c r="J391" s="258" t="s">
        <v>283</v>
      </c>
      <c r="K391" s="259" t="n">
        <v>32</v>
      </c>
      <c r="L391" s="260" t="n">
        <v>0</v>
      </c>
      <c r="M391" s="260"/>
      <c r="N391" s="261" t="n">
        <f aca="false">ROUND(L391*K391,2)</f>
        <v>0</v>
      </c>
      <c r="O391" s="261"/>
      <c r="P391" s="261"/>
      <c r="Q391" s="261"/>
      <c r="R391" s="32"/>
      <c r="T391" s="212"/>
      <c r="U391" s="41" t="s">
        <v>41</v>
      </c>
      <c r="V391" s="31"/>
      <c r="W391" s="213" t="n">
        <f aca="false">V391*K391</f>
        <v>0</v>
      </c>
      <c r="X391" s="213" t="n">
        <v>0.01029</v>
      </c>
      <c r="Y391" s="213" t="n">
        <f aca="false">X391*K391</f>
        <v>0.32928</v>
      </c>
      <c r="Z391" s="213" t="n">
        <v>0</v>
      </c>
      <c r="AA391" s="214" t="n">
        <f aca="false">Z391*K391</f>
        <v>0</v>
      </c>
      <c r="AR391" s="7" t="s">
        <v>209</v>
      </c>
      <c r="AT391" s="7" t="s">
        <v>248</v>
      </c>
      <c r="AU391" s="7" t="s">
        <v>93</v>
      </c>
      <c r="AY391" s="7" t="s">
        <v>164</v>
      </c>
      <c r="BE391" s="125" t="n">
        <f aca="false">IF(U391="základní",N391,0)</f>
        <v>0</v>
      </c>
      <c r="BF391" s="125" t="n">
        <f aca="false">IF(U391="snížená",N391,0)</f>
        <v>0</v>
      </c>
      <c r="BG391" s="125" t="n">
        <f aca="false">IF(U391="zákl. přenesená",N391,0)</f>
        <v>0</v>
      </c>
      <c r="BH391" s="125" t="n">
        <f aca="false">IF(U391="sníž. přenesená",N391,0)</f>
        <v>0</v>
      </c>
      <c r="BI391" s="125" t="n">
        <f aca="false">IF(U391="nulová",N391,0)</f>
        <v>0</v>
      </c>
      <c r="BJ391" s="7" t="s">
        <v>16</v>
      </c>
      <c r="BK391" s="125" t="n">
        <f aca="false">ROUND(L391*K391,2)</f>
        <v>0</v>
      </c>
      <c r="BL391" s="7" t="s">
        <v>169</v>
      </c>
      <c r="BM391" s="7" t="s">
        <v>581</v>
      </c>
    </row>
    <row r="392" customFormat="false" ht="31.5" hidden="false" customHeight="true" outlineLevel="0" collapsed="false">
      <c r="A392" s="29"/>
      <c r="B392" s="30"/>
      <c r="C392" s="255" t="s">
        <v>582</v>
      </c>
      <c r="D392" s="255" t="s">
        <v>248</v>
      </c>
      <c r="E392" s="256" t="s">
        <v>583</v>
      </c>
      <c r="F392" s="257" t="s">
        <v>584</v>
      </c>
      <c r="G392" s="257"/>
      <c r="H392" s="257"/>
      <c r="I392" s="257"/>
      <c r="J392" s="258" t="s">
        <v>283</v>
      </c>
      <c r="K392" s="259" t="n">
        <v>12</v>
      </c>
      <c r="L392" s="260" t="n">
        <v>0</v>
      </c>
      <c r="M392" s="260"/>
      <c r="N392" s="261" t="n">
        <f aca="false">ROUND(L392*K392,2)</f>
        <v>0</v>
      </c>
      <c r="O392" s="261"/>
      <c r="P392" s="261"/>
      <c r="Q392" s="261"/>
      <c r="R392" s="32"/>
      <c r="T392" s="212"/>
      <c r="U392" s="41" t="s">
        <v>41</v>
      </c>
      <c r="V392" s="31"/>
      <c r="W392" s="213" t="n">
        <f aca="false">V392*K392</f>
        <v>0</v>
      </c>
      <c r="X392" s="213" t="n">
        <v>0.01029</v>
      </c>
      <c r="Y392" s="213" t="n">
        <f aca="false">X392*K392</f>
        <v>0.12348</v>
      </c>
      <c r="Z392" s="213" t="n">
        <v>0</v>
      </c>
      <c r="AA392" s="214" t="n">
        <f aca="false">Z392*K392</f>
        <v>0</v>
      </c>
      <c r="AR392" s="7" t="s">
        <v>209</v>
      </c>
      <c r="AT392" s="7" t="s">
        <v>248</v>
      </c>
      <c r="AU392" s="7" t="s">
        <v>93</v>
      </c>
      <c r="AY392" s="7" t="s">
        <v>164</v>
      </c>
      <c r="BE392" s="125" t="n">
        <f aca="false">IF(U392="základní",N392,0)</f>
        <v>0</v>
      </c>
      <c r="BF392" s="125" t="n">
        <f aca="false">IF(U392="snížená",N392,0)</f>
        <v>0</v>
      </c>
      <c r="BG392" s="125" t="n">
        <f aca="false">IF(U392="zákl. přenesená",N392,0)</f>
        <v>0</v>
      </c>
      <c r="BH392" s="125" t="n">
        <f aca="false">IF(U392="sníž. přenesená",N392,0)</f>
        <v>0</v>
      </c>
      <c r="BI392" s="125" t="n">
        <f aca="false">IF(U392="nulová",N392,0)</f>
        <v>0</v>
      </c>
      <c r="BJ392" s="7" t="s">
        <v>16</v>
      </c>
      <c r="BK392" s="125" t="n">
        <f aca="false">ROUND(L392*K392,2)</f>
        <v>0</v>
      </c>
      <c r="BL392" s="7" t="s">
        <v>169</v>
      </c>
      <c r="BM392" s="7" t="s">
        <v>585</v>
      </c>
    </row>
    <row r="393" s="191" customFormat="true" ht="29.85" hidden="false" customHeight="true" outlineLevel="0" collapsed="false">
      <c r="B393" s="192"/>
      <c r="C393" s="193"/>
      <c r="D393" s="203" t="s">
        <v>111</v>
      </c>
      <c r="E393" s="203"/>
      <c r="F393" s="203"/>
      <c r="G393" s="203"/>
      <c r="H393" s="203"/>
      <c r="I393" s="203"/>
      <c r="J393" s="203"/>
      <c r="K393" s="203"/>
      <c r="L393" s="203"/>
      <c r="M393" s="203"/>
      <c r="N393" s="262" t="n">
        <f aca="false">BK393</f>
        <v>0</v>
      </c>
      <c r="O393" s="262"/>
      <c r="P393" s="262"/>
      <c r="Q393" s="262"/>
      <c r="R393" s="196"/>
      <c r="T393" s="197"/>
      <c r="U393" s="193"/>
      <c r="V393" s="193"/>
      <c r="W393" s="198" t="n">
        <f aca="false">SUM(W394:W406)</f>
        <v>0</v>
      </c>
      <c r="X393" s="193"/>
      <c r="Y393" s="198" t="n">
        <f aca="false">SUM(Y394:Y406)</f>
        <v>0.4433604</v>
      </c>
      <c r="Z393" s="193"/>
      <c r="AA393" s="199" t="n">
        <f aca="false">SUM(AA394:AA406)</f>
        <v>0</v>
      </c>
      <c r="AR393" s="200" t="s">
        <v>16</v>
      </c>
      <c r="AT393" s="201" t="s">
        <v>73</v>
      </c>
      <c r="AU393" s="201" t="s">
        <v>16</v>
      </c>
      <c r="AY393" s="200" t="s">
        <v>164</v>
      </c>
      <c r="BK393" s="202" t="n">
        <f aca="false">SUM(BK394:BK406)</f>
        <v>0</v>
      </c>
    </row>
    <row r="394" s="29" customFormat="true" ht="44.25" hidden="false" customHeight="true" outlineLevel="0" collapsed="false">
      <c r="B394" s="30"/>
      <c r="C394" s="205" t="s">
        <v>586</v>
      </c>
      <c r="D394" s="205" t="s">
        <v>165</v>
      </c>
      <c r="E394" s="206" t="s">
        <v>587</v>
      </c>
      <c r="F394" s="207" t="s">
        <v>588</v>
      </c>
      <c r="G394" s="207"/>
      <c r="H394" s="207"/>
      <c r="I394" s="207"/>
      <c r="J394" s="208" t="s">
        <v>236</v>
      </c>
      <c r="K394" s="209" t="n">
        <v>435.9</v>
      </c>
      <c r="L394" s="210" t="n">
        <v>0</v>
      </c>
      <c r="M394" s="210"/>
      <c r="N394" s="211" t="n">
        <f aca="false">ROUND(L394*K394,2)</f>
        <v>0</v>
      </c>
      <c r="O394" s="211"/>
      <c r="P394" s="211"/>
      <c r="Q394" s="211"/>
      <c r="R394" s="32"/>
      <c r="T394" s="212"/>
      <c r="U394" s="41" t="s">
        <v>41</v>
      </c>
      <c r="V394" s="31"/>
      <c r="W394" s="213" t="n">
        <f aca="false">V394*K394</f>
        <v>0</v>
      </c>
      <c r="X394" s="213" t="n">
        <v>0</v>
      </c>
      <c r="Y394" s="213" t="n">
        <f aca="false">X394*K394</f>
        <v>0</v>
      </c>
      <c r="Z394" s="213" t="n">
        <v>0</v>
      </c>
      <c r="AA394" s="214" t="n">
        <f aca="false">Z394*K394</f>
        <v>0</v>
      </c>
      <c r="AR394" s="7" t="s">
        <v>169</v>
      </c>
      <c r="AT394" s="7" t="s">
        <v>165</v>
      </c>
      <c r="AU394" s="7" t="s">
        <v>93</v>
      </c>
      <c r="AY394" s="7" t="s">
        <v>164</v>
      </c>
      <c r="BE394" s="125" t="n">
        <f aca="false">IF(U394="základní",N394,0)</f>
        <v>0</v>
      </c>
      <c r="BF394" s="125" t="n">
        <f aca="false">IF(U394="snížená",N394,0)</f>
        <v>0</v>
      </c>
      <c r="BG394" s="125" t="n">
        <f aca="false">IF(U394="zákl. přenesená",N394,0)</f>
        <v>0</v>
      </c>
      <c r="BH394" s="125" t="n">
        <f aca="false">IF(U394="sníž. přenesená",N394,0)</f>
        <v>0</v>
      </c>
      <c r="BI394" s="125" t="n">
        <f aca="false">IF(U394="nulová",N394,0)</f>
        <v>0</v>
      </c>
      <c r="BJ394" s="7" t="s">
        <v>16</v>
      </c>
      <c r="BK394" s="125" t="n">
        <f aca="false">ROUND(L394*K394,2)</f>
        <v>0</v>
      </c>
      <c r="BL394" s="7" t="s">
        <v>169</v>
      </c>
      <c r="BM394" s="7" t="s">
        <v>589</v>
      </c>
    </row>
    <row r="395" s="215" customFormat="true" ht="22.5" hidden="false" customHeight="true" outlineLevel="0" collapsed="false">
      <c r="B395" s="216"/>
      <c r="C395" s="217"/>
      <c r="D395" s="217"/>
      <c r="E395" s="218"/>
      <c r="F395" s="219" t="s">
        <v>590</v>
      </c>
      <c r="G395" s="219"/>
      <c r="H395" s="219"/>
      <c r="I395" s="219"/>
      <c r="J395" s="217"/>
      <c r="K395" s="220" t="n">
        <v>435.9</v>
      </c>
      <c r="L395" s="217"/>
      <c r="M395" s="217"/>
      <c r="N395" s="217"/>
      <c r="O395" s="217"/>
      <c r="P395" s="217"/>
      <c r="Q395" s="217"/>
      <c r="R395" s="221"/>
      <c r="T395" s="222"/>
      <c r="U395" s="217"/>
      <c r="V395" s="217"/>
      <c r="W395" s="217"/>
      <c r="X395" s="217"/>
      <c r="Y395" s="217"/>
      <c r="Z395" s="217"/>
      <c r="AA395" s="223"/>
      <c r="AT395" s="224" t="s">
        <v>172</v>
      </c>
      <c r="AU395" s="224" t="s">
        <v>93</v>
      </c>
      <c r="AV395" s="215" t="s">
        <v>93</v>
      </c>
      <c r="AW395" s="215" t="s">
        <v>31</v>
      </c>
      <c r="AX395" s="215" t="s">
        <v>16</v>
      </c>
      <c r="AY395" s="224" t="s">
        <v>164</v>
      </c>
    </row>
    <row r="396" s="29" customFormat="true" ht="44.25" hidden="false" customHeight="true" outlineLevel="0" collapsed="false">
      <c r="B396" s="30"/>
      <c r="C396" s="205" t="s">
        <v>591</v>
      </c>
      <c r="D396" s="205" t="s">
        <v>165</v>
      </c>
      <c r="E396" s="206" t="s">
        <v>592</v>
      </c>
      <c r="F396" s="207" t="s">
        <v>593</v>
      </c>
      <c r="G396" s="207"/>
      <c r="H396" s="207"/>
      <c r="I396" s="207"/>
      <c r="J396" s="208" t="s">
        <v>236</v>
      </c>
      <c r="K396" s="209" t="n">
        <v>39231</v>
      </c>
      <c r="L396" s="210" t="n">
        <v>0</v>
      </c>
      <c r="M396" s="210"/>
      <c r="N396" s="211" t="n">
        <f aca="false">ROUND(L396*K396,2)</f>
        <v>0</v>
      </c>
      <c r="O396" s="211"/>
      <c r="P396" s="211"/>
      <c r="Q396" s="211"/>
      <c r="R396" s="32"/>
      <c r="T396" s="212"/>
      <c r="U396" s="41" t="s">
        <v>41</v>
      </c>
      <c r="V396" s="31"/>
      <c r="W396" s="213" t="n">
        <f aca="false">V396*K396</f>
        <v>0</v>
      </c>
      <c r="X396" s="213" t="n">
        <v>0</v>
      </c>
      <c r="Y396" s="213" t="n">
        <f aca="false">X396*K396</f>
        <v>0</v>
      </c>
      <c r="Z396" s="213" t="n">
        <v>0</v>
      </c>
      <c r="AA396" s="214" t="n">
        <f aca="false">Z396*K396</f>
        <v>0</v>
      </c>
      <c r="AR396" s="7" t="s">
        <v>169</v>
      </c>
      <c r="AT396" s="7" t="s">
        <v>165</v>
      </c>
      <c r="AU396" s="7" t="s">
        <v>93</v>
      </c>
      <c r="AY396" s="7" t="s">
        <v>164</v>
      </c>
      <c r="BE396" s="125" t="n">
        <f aca="false">IF(U396="základní",N396,0)</f>
        <v>0</v>
      </c>
      <c r="BF396" s="125" t="n">
        <f aca="false">IF(U396="snížená",N396,0)</f>
        <v>0</v>
      </c>
      <c r="BG396" s="125" t="n">
        <f aca="false">IF(U396="zákl. přenesená",N396,0)</f>
        <v>0</v>
      </c>
      <c r="BH396" s="125" t="n">
        <f aca="false">IF(U396="sníž. přenesená",N396,0)</f>
        <v>0</v>
      </c>
      <c r="BI396" s="125" t="n">
        <f aca="false">IF(U396="nulová",N396,0)</f>
        <v>0</v>
      </c>
      <c r="BJ396" s="7" t="s">
        <v>16</v>
      </c>
      <c r="BK396" s="125" t="n">
        <f aca="false">ROUND(L396*K396,2)</f>
        <v>0</v>
      </c>
      <c r="BL396" s="7" t="s">
        <v>169</v>
      </c>
      <c r="BM396" s="7" t="s">
        <v>594</v>
      </c>
    </row>
    <row r="397" s="29" customFormat="true" ht="44.25" hidden="false" customHeight="true" outlineLevel="0" collapsed="false">
      <c r="B397" s="30"/>
      <c r="C397" s="205" t="s">
        <v>595</v>
      </c>
      <c r="D397" s="205" t="s">
        <v>165</v>
      </c>
      <c r="E397" s="206" t="s">
        <v>596</v>
      </c>
      <c r="F397" s="207" t="s">
        <v>597</v>
      </c>
      <c r="G397" s="207"/>
      <c r="H397" s="207"/>
      <c r="I397" s="207"/>
      <c r="J397" s="208" t="s">
        <v>236</v>
      </c>
      <c r="K397" s="209" t="n">
        <v>435.9</v>
      </c>
      <c r="L397" s="210" t="n">
        <v>0</v>
      </c>
      <c r="M397" s="210"/>
      <c r="N397" s="211" t="n">
        <f aca="false">ROUND(L397*K397,2)</f>
        <v>0</v>
      </c>
      <c r="O397" s="211"/>
      <c r="P397" s="211"/>
      <c r="Q397" s="211"/>
      <c r="R397" s="32"/>
      <c r="T397" s="212"/>
      <c r="U397" s="41" t="s">
        <v>41</v>
      </c>
      <c r="V397" s="31"/>
      <c r="W397" s="213" t="n">
        <f aca="false">V397*K397</f>
        <v>0</v>
      </c>
      <c r="X397" s="213" t="n">
        <v>0</v>
      </c>
      <c r="Y397" s="213" t="n">
        <f aca="false">X397*K397</f>
        <v>0</v>
      </c>
      <c r="Z397" s="213" t="n">
        <v>0</v>
      </c>
      <c r="AA397" s="214" t="n">
        <f aca="false">Z397*K397</f>
        <v>0</v>
      </c>
      <c r="AR397" s="7" t="s">
        <v>169</v>
      </c>
      <c r="AT397" s="7" t="s">
        <v>165</v>
      </c>
      <c r="AU397" s="7" t="s">
        <v>93</v>
      </c>
      <c r="AY397" s="7" t="s">
        <v>164</v>
      </c>
      <c r="BE397" s="125" t="n">
        <f aca="false">IF(U397="základní",N397,0)</f>
        <v>0</v>
      </c>
      <c r="BF397" s="125" t="n">
        <f aca="false">IF(U397="snížená",N397,0)</f>
        <v>0</v>
      </c>
      <c r="BG397" s="125" t="n">
        <f aca="false">IF(U397="zákl. přenesená",N397,0)</f>
        <v>0</v>
      </c>
      <c r="BH397" s="125" t="n">
        <f aca="false">IF(U397="sníž. přenesená",N397,0)</f>
        <v>0</v>
      </c>
      <c r="BI397" s="125" t="n">
        <f aca="false">IF(U397="nulová",N397,0)</f>
        <v>0</v>
      </c>
      <c r="BJ397" s="7" t="s">
        <v>16</v>
      </c>
      <c r="BK397" s="125" t="n">
        <f aca="false">ROUND(L397*K397,2)</f>
        <v>0</v>
      </c>
      <c r="BL397" s="7" t="s">
        <v>169</v>
      </c>
      <c r="BM397" s="7" t="s">
        <v>598</v>
      </c>
    </row>
    <row r="398" s="29" customFormat="true" ht="31.5" hidden="false" customHeight="true" outlineLevel="0" collapsed="false">
      <c r="B398" s="30"/>
      <c r="C398" s="205" t="s">
        <v>599</v>
      </c>
      <c r="D398" s="205" t="s">
        <v>165</v>
      </c>
      <c r="E398" s="206" t="s">
        <v>600</v>
      </c>
      <c r="F398" s="207" t="s">
        <v>601</v>
      </c>
      <c r="G398" s="207"/>
      <c r="H398" s="207"/>
      <c r="I398" s="207"/>
      <c r="J398" s="208" t="s">
        <v>236</v>
      </c>
      <c r="K398" s="209" t="n">
        <v>665.76</v>
      </c>
      <c r="L398" s="210" t="n">
        <v>0</v>
      </c>
      <c r="M398" s="210"/>
      <c r="N398" s="211" t="n">
        <f aca="false">ROUND(L398*K398,2)</f>
        <v>0</v>
      </c>
      <c r="O398" s="211"/>
      <c r="P398" s="211"/>
      <c r="Q398" s="211"/>
      <c r="R398" s="32"/>
      <c r="T398" s="212"/>
      <c r="U398" s="41" t="s">
        <v>41</v>
      </c>
      <c r="V398" s="31"/>
      <c r="W398" s="213" t="n">
        <f aca="false">V398*K398</f>
        <v>0</v>
      </c>
      <c r="X398" s="213" t="n">
        <v>4E-005</v>
      </c>
      <c r="Y398" s="213" t="n">
        <f aca="false">X398*K398</f>
        <v>0.0266304</v>
      </c>
      <c r="Z398" s="213" t="n">
        <v>0</v>
      </c>
      <c r="AA398" s="214" t="n">
        <f aca="false">Z398*K398</f>
        <v>0</v>
      </c>
      <c r="AR398" s="7" t="s">
        <v>169</v>
      </c>
      <c r="AT398" s="7" t="s">
        <v>165</v>
      </c>
      <c r="AU398" s="7" t="s">
        <v>93</v>
      </c>
      <c r="AY398" s="7" t="s">
        <v>164</v>
      </c>
      <c r="BE398" s="125" t="n">
        <f aca="false">IF(U398="základní",N398,0)</f>
        <v>0</v>
      </c>
      <c r="BF398" s="125" t="n">
        <f aca="false">IF(U398="snížená",N398,0)</f>
        <v>0</v>
      </c>
      <c r="BG398" s="125" t="n">
        <f aca="false">IF(U398="zákl. přenesená",N398,0)</f>
        <v>0</v>
      </c>
      <c r="BH398" s="125" t="n">
        <f aca="false">IF(U398="sníž. přenesená",N398,0)</f>
        <v>0</v>
      </c>
      <c r="BI398" s="125" t="n">
        <f aca="false">IF(U398="nulová",N398,0)</f>
        <v>0</v>
      </c>
      <c r="BJ398" s="7" t="s">
        <v>16</v>
      </c>
      <c r="BK398" s="125" t="n">
        <f aca="false">ROUND(L398*K398,2)</f>
        <v>0</v>
      </c>
      <c r="BL398" s="7" t="s">
        <v>169</v>
      </c>
      <c r="BM398" s="7" t="s">
        <v>602</v>
      </c>
    </row>
    <row r="399" s="29" customFormat="true" ht="31.5" hidden="false" customHeight="true" outlineLevel="0" collapsed="false">
      <c r="B399" s="30"/>
      <c r="C399" s="205" t="s">
        <v>603</v>
      </c>
      <c r="D399" s="205" t="s">
        <v>165</v>
      </c>
      <c r="E399" s="206" t="s">
        <v>604</v>
      </c>
      <c r="F399" s="207" t="s">
        <v>605</v>
      </c>
      <c r="G399" s="207"/>
      <c r="H399" s="207"/>
      <c r="I399" s="207"/>
      <c r="J399" s="208" t="s">
        <v>332</v>
      </c>
      <c r="K399" s="209" t="n">
        <v>17</v>
      </c>
      <c r="L399" s="210" t="n">
        <v>0</v>
      </c>
      <c r="M399" s="210"/>
      <c r="N399" s="211" t="n">
        <f aca="false">ROUND(L399*K399,2)</f>
        <v>0</v>
      </c>
      <c r="O399" s="211"/>
      <c r="P399" s="211"/>
      <c r="Q399" s="211"/>
      <c r="R399" s="32"/>
      <c r="T399" s="212"/>
      <c r="U399" s="41" t="s">
        <v>41</v>
      </c>
      <c r="V399" s="31"/>
      <c r="W399" s="213" t="n">
        <f aca="false">V399*K399</f>
        <v>0</v>
      </c>
      <c r="X399" s="213" t="n">
        <v>0.00377</v>
      </c>
      <c r="Y399" s="213" t="n">
        <f aca="false">X399*K399</f>
        <v>0.06409</v>
      </c>
      <c r="Z399" s="213" t="n">
        <v>0</v>
      </c>
      <c r="AA399" s="214" t="n">
        <f aca="false">Z399*K399</f>
        <v>0</v>
      </c>
      <c r="AR399" s="7" t="s">
        <v>169</v>
      </c>
      <c r="AT399" s="7" t="s">
        <v>165</v>
      </c>
      <c r="AU399" s="7" t="s">
        <v>93</v>
      </c>
      <c r="AY399" s="7" t="s">
        <v>164</v>
      </c>
      <c r="BE399" s="125" t="n">
        <f aca="false">IF(U399="základní",N399,0)</f>
        <v>0</v>
      </c>
      <c r="BF399" s="125" t="n">
        <f aca="false">IF(U399="snížená",N399,0)</f>
        <v>0</v>
      </c>
      <c r="BG399" s="125" t="n">
        <f aca="false">IF(U399="zákl. přenesená",N399,0)</f>
        <v>0</v>
      </c>
      <c r="BH399" s="125" t="n">
        <f aca="false">IF(U399="sníž. přenesená",N399,0)</f>
        <v>0</v>
      </c>
      <c r="BI399" s="125" t="n">
        <f aca="false">IF(U399="nulová",N399,0)</f>
        <v>0</v>
      </c>
      <c r="BJ399" s="7" t="s">
        <v>16</v>
      </c>
      <c r="BK399" s="125" t="n">
        <f aca="false">ROUND(L399*K399,2)</f>
        <v>0</v>
      </c>
      <c r="BL399" s="7" t="s">
        <v>169</v>
      </c>
      <c r="BM399" s="7" t="s">
        <v>606</v>
      </c>
    </row>
    <row r="400" s="29" customFormat="true" ht="31.5" hidden="false" customHeight="true" outlineLevel="0" collapsed="false">
      <c r="B400" s="30"/>
      <c r="C400" s="205" t="s">
        <v>607</v>
      </c>
      <c r="D400" s="205" t="s">
        <v>165</v>
      </c>
      <c r="E400" s="206" t="s">
        <v>608</v>
      </c>
      <c r="F400" s="207" t="s">
        <v>609</v>
      </c>
      <c r="G400" s="207"/>
      <c r="H400" s="207"/>
      <c r="I400" s="207"/>
      <c r="J400" s="208" t="s">
        <v>332</v>
      </c>
      <c r="K400" s="209" t="n">
        <v>3</v>
      </c>
      <c r="L400" s="210" t="n">
        <v>0</v>
      </c>
      <c r="M400" s="210"/>
      <c r="N400" s="211" t="n">
        <f aca="false">ROUND(L400*K400,2)</f>
        <v>0</v>
      </c>
      <c r="O400" s="211"/>
      <c r="P400" s="211"/>
      <c r="Q400" s="211"/>
      <c r="R400" s="32"/>
      <c r="T400" s="212"/>
      <c r="U400" s="41" t="s">
        <v>41</v>
      </c>
      <c r="V400" s="31"/>
      <c r="W400" s="213" t="n">
        <f aca="false">V400*K400</f>
        <v>0</v>
      </c>
      <c r="X400" s="213" t="n">
        <v>0.00622</v>
      </c>
      <c r="Y400" s="213" t="n">
        <f aca="false">X400*K400</f>
        <v>0.01866</v>
      </c>
      <c r="Z400" s="213" t="n">
        <v>0</v>
      </c>
      <c r="AA400" s="214" t="n">
        <f aca="false">Z400*K400</f>
        <v>0</v>
      </c>
      <c r="AR400" s="7" t="s">
        <v>169</v>
      </c>
      <c r="AT400" s="7" t="s">
        <v>165</v>
      </c>
      <c r="AU400" s="7" t="s">
        <v>93</v>
      </c>
      <c r="AY400" s="7" t="s">
        <v>164</v>
      </c>
      <c r="BE400" s="125" t="n">
        <f aca="false">IF(U400="základní",N400,0)</f>
        <v>0</v>
      </c>
      <c r="BF400" s="125" t="n">
        <f aca="false">IF(U400="snížená",N400,0)</f>
        <v>0</v>
      </c>
      <c r="BG400" s="125" t="n">
        <f aca="false">IF(U400="zákl. přenesená",N400,0)</f>
        <v>0</v>
      </c>
      <c r="BH400" s="125" t="n">
        <f aca="false">IF(U400="sníž. přenesená",N400,0)</f>
        <v>0</v>
      </c>
      <c r="BI400" s="125" t="n">
        <f aca="false">IF(U400="nulová",N400,0)</f>
        <v>0</v>
      </c>
      <c r="BJ400" s="7" t="s">
        <v>16</v>
      </c>
      <c r="BK400" s="125" t="n">
        <f aca="false">ROUND(L400*K400,2)</f>
        <v>0</v>
      </c>
      <c r="BL400" s="7" t="s">
        <v>169</v>
      </c>
      <c r="BM400" s="7" t="s">
        <v>610</v>
      </c>
    </row>
    <row r="401" s="29" customFormat="true" ht="31.5" hidden="false" customHeight="true" outlineLevel="0" collapsed="false">
      <c r="B401" s="30"/>
      <c r="C401" s="205" t="s">
        <v>611</v>
      </c>
      <c r="D401" s="205" t="s">
        <v>165</v>
      </c>
      <c r="E401" s="206" t="s">
        <v>612</v>
      </c>
      <c r="F401" s="207" t="s">
        <v>613</v>
      </c>
      <c r="G401" s="207"/>
      <c r="H401" s="207"/>
      <c r="I401" s="207"/>
      <c r="J401" s="208" t="s">
        <v>332</v>
      </c>
      <c r="K401" s="209" t="n">
        <v>13.5</v>
      </c>
      <c r="L401" s="210" t="n">
        <v>0</v>
      </c>
      <c r="M401" s="210"/>
      <c r="N401" s="211" t="n">
        <f aca="false">ROUND(L401*K401,2)</f>
        <v>0</v>
      </c>
      <c r="O401" s="211"/>
      <c r="P401" s="211"/>
      <c r="Q401" s="211"/>
      <c r="R401" s="32"/>
      <c r="T401" s="212"/>
      <c r="U401" s="41" t="s">
        <v>41</v>
      </c>
      <c r="V401" s="31"/>
      <c r="W401" s="213" t="n">
        <f aca="false">V401*K401</f>
        <v>0</v>
      </c>
      <c r="X401" s="213" t="n">
        <v>0.0059</v>
      </c>
      <c r="Y401" s="213" t="n">
        <f aca="false">X401*K401</f>
        <v>0.07965</v>
      </c>
      <c r="Z401" s="213" t="n">
        <v>0</v>
      </c>
      <c r="AA401" s="214" t="n">
        <f aca="false">Z401*K401</f>
        <v>0</v>
      </c>
      <c r="AR401" s="7" t="s">
        <v>169</v>
      </c>
      <c r="AT401" s="7" t="s">
        <v>165</v>
      </c>
      <c r="AU401" s="7" t="s">
        <v>93</v>
      </c>
      <c r="AY401" s="7" t="s">
        <v>164</v>
      </c>
      <c r="BE401" s="125" t="n">
        <f aca="false">IF(U401="základní",N401,0)</f>
        <v>0</v>
      </c>
      <c r="BF401" s="125" t="n">
        <f aca="false">IF(U401="snížená",N401,0)</f>
        <v>0</v>
      </c>
      <c r="BG401" s="125" t="n">
        <f aca="false">IF(U401="zákl. přenesená",N401,0)</f>
        <v>0</v>
      </c>
      <c r="BH401" s="125" t="n">
        <f aca="false">IF(U401="sníž. přenesená",N401,0)</f>
        <v>0</v>
      </c>
      <c r="BI401" s="125" t="n">
        <f aca="false">IF(U401="nulová",N401,0)</f>
        <v>0</v>
      </c>
      <c r="BJ401" s="7" t="s">
        <v>16</v>
      </c>
      <c r="BK401" s="125" t="n">
        <f aca="false">ROUND(L401*K401,2)</f>
        <v>0</v>
      </c>
      <c r="BL401" s="7" t="s">
        <v>169</v>
      </c>
      <c r="BM401" s="7" t="s">
        <v>614</v>
      </c>
    </row>
    <row r="402" s="215" customFormat="true" ht="22.5" hidden="false" customHeight="true" outlineLevel="0" collapsed="false">
      <c r="B402" s="216"/>
      <c r="C402" s="217"/>
      <c r="D402" s="217"/>
      <c r="E402" s="218"/>
      <c r="F402" s="219" t="s">
        <v>615</v>
      </c>
      <c r="G402" s="219"/>
      <c r="H402" s="219"/>
      <c r="I402" s="219"/>
      <c r="J402" s="217"/>
      <c r="K402" s="220" t="n">
        <v>13.5</v>
      </c>
      <c r="L402" s="217"/>
      <c r="M402" s="217"/>
      <c r="N402" s="217"/>
      <c r="O402" s="217"/>
      <c r="P402" s="217"/>
      <c r="Q402" s="217"/>
      <c r="R402" s="221"/>
      <c r="T402" s="222"/>
      <c r="U402" s="217"/>
      <c r="V402" s="217"/>
      <c r="W402" s="217"/>
      <c r="X402" s="217"/>
      <c r="Y402" s="217"/>
      <c r="Z402" s="217"/>
      <c r="AA402" s="223"/>
      <c r="AT402" s="224" t="s">
        <v>172</v>
      </c>
      <c r="AU402" s="224" t="s">
        <v>93</v>
      </c>
      <c r="AV402" s="215" t="s">
        <v>93</v>
      </c>
      <c r="AW402" s="215" t="s">
        <v>31</v>
      </c>
      <c r="AX402" s="215" t="s">
        <v>16</v>
      </c>
      <c r="AY402" s="224" t="s">
        <v>164</v>
      </c>
    </row>
    <row r="403" s="29" customFormat="true" ht="31.5" hidden="false" customHeight="true" outlineLevel="0" collapsed="false">
      <c r="B403" s="30"/>
      <c r="C403" s="205" t="s">
        <v>616</v>
      </c>
      <c r="D403" s="205" t="s">
        <v>165</v>
      </c>
      <c r="E403" s="206" t="s">
        <v>617</v>
      </c>
      <c r="F403" s="207" t="s">
        <v>618</v>
      </c>
      <c r="G403" s="207"/>
      <c r="H403" s="207"/>
      <c r="I403" s="207"/>
      <c r="J403" s="208" t="s">
        <v>332</v>
      </c>
      <c r="K403" s="209" t="n">
        <v>11.5</v>
      </c>
      <c r="L403" s="210" t="n">
        <v>0</v>
      </c>
      <c r="M403" s="210"/>
      <c r="N403" s="211" t="n">
        <f aca="false">ROUND(L403*K403,2)</f>
        <v>0</v>
      </c>
      <c r="O403" s="211"/>
      <c r="P403" s="211"/>
      <c r="Q403" s="211"/>
      <c r="R403" s="32"/>
      <c r="T403" s="212"/>
      <c r="U403" s="41" t="s">
        <v>41</v>
      </c>
      <c r="V403" s="31"/>
      <c r="W403" s="213" t="n">
        <f aca="false">V403*K403</f>
        <v>0</v>
      </c>
      <c r="X403" s="213" t="n">
        <v>0.01616</v>
      </c>
      <c r="Y403" s="213" t="n">
        <f aca="false">X403*K403</f>
        <v>0.18584</v>
      </c>
      <c r="Z403" s="213" t="n">
        <v>0</v>
      </c>
      <c r="AA403" s="214" t="n">
        <f aca="false">Z403*K403</f>
        <v>0</v>
      </c>
      <c r="AR403" s="7" t="s">
        <v>169</v>
      </c>
      <c r="AT403" s="7" t="s">
        <v>165</v>
      </c>
      <c r="AU403" s="7" t="s">
        <v>93</v>
      </c>
      <c r="AY403" s="7" t="s">
        <v>164</v>
      </c>
      <c r="BE403" s="125" t="n">
        <f aca="false">IF(U403="základní",N403,0)</f>
        <v>0</v>
      </c>
      <c r="BF403" s="125" t="n">
        <f aca="false">IF(U403="snížená",N403,0)</f>
        <v>0</v>
      </c>
      <c r="BG403" s="125" t="n">
        <f aca="false">IF(U403="zákl. přenesená",N403,0)</f>
        <v>0</v>
      </c>
      <c r="BH403" s="125" t="n">
        <f aca="false">IF(U403="sníž. přenesená",N403,0)</f>
        <v>0</v>
      </c>
      <c r="BI403" s="125" t="n">
        <f aca="false">IF(U403="nulová",N403,0)</f>
        <v>0</v>
      </c>
      <c r="BJ403" s="7" t="s">
        <v>16</v>
      </c>
      <c r="BK403" s="125" t="n">
        <f aca="false">ROUND(L403*K403,2)</f>
        <v>0</v>
      </c>
      <c r="BL403" s="7" t="s">
        <v>169</v>
      </c>
      <c r="BM403" s="7" t="s">
        <v>619</v>
      </c>
    </row>
    <row r="404" s="29" customFormat="true" ht="31.5" hidden="false" customHeight="true" outlineLevel="0" collapsed="false">
      <c r="B404" s="30"/>
      <c r="C404" s="205" t="s">
        <v>620</v>
      </c>
      <c r="D404" s="205" t="s">
        <v>165</v>
      </c>
      <c r="E404" s="206" t="s">
        <v>621</v>
      </c>
      <c r="F404" s="207" t="s">
        <v>622</v>
      </c>
      <c r="G404" s="207"/>
      <c r="H404" s="207"/>
      <c r="I404" s="207"/>
      <c r="J404" s="208" t="s">
        <v>332</v>
      </c>
      <c r="K404" s="209" t="n">
        <v>2</v>
      </c>
      <c r="L404" s="210" t="n">
        <v>0</v>
      </c>
      <c r="M404" s="210"/>
      <c r="N404" s="211" t="n">
        <f aca="false">ROUND(L404*K404,2)</f>
        <v>0</v>
      </c>
      <c r="O404" s="211"/>
      <c r="P404" s="211"/>
      <c r="Q404" s="211"/>
      <c r="R404" s="32"/>
      <c r="T404" s="212"/>
      <c r="U404" s="41" t="s">
        <v>41</v>
      </c>
      <c r="V404" s="31"/>
      <c r="W404" s="213" t="n">
        <f aca="false">V404*K404</f>
        <v>0</v>
      </c>
      <c r="X404" s="213" t="n">
        <v>0.01836</v>
      </c>
      <c r="Y404" s="213" t="n">
        <f aca="false">X404*K404</f>
        <v>0.03672</v>
      </c>
      <c r="Z404" s="213" t="n">
        <v>0</v>
      </c>
      <c r="AA404" s="214" t="n">
        <f aca="false">Z404*K404</f>
        <v>0</v>
      </c>
      <c r="AR404" s="7" t="s">
        <v>169</v>
      </c>
      <c r="AT404" s="7" t="s">
        <v>165</v>
      </c>
      <c r="AU404" s="7" t="s">
        <v>93</v>
      </c>
      <c r="AY404" s="7" t="s">
        <v>164</v>
      </c>
      <c r="BE404" s="125" t="n">
        <f aca="false">IF(U404="základní",N404,0)</f>
        <v>0</v>
      </c>
      <c r="BF404" s="125" t="n">
        <f aca="false">IF(U404="snížená",N404,0)</f>
        <v>0</v>
      </c>
      <c r="BG404" s="125" t="n">
        <f aca="false">IF(U404="zákl. přenesená",N404,0)</f>
        <v>0</v>
      </c>
      <c r="BH404" s="125" t="n">
        <f aca="false">IF(U404="sníž. přenesená",N404,0)</f>
        <v>0</v>
      </c>
      <c r="BI404" s="125" t="n">
        <f aca="false">IF(U404="nulová",N404,0)</f>
        <v>0</v>
      </c>
      <c r="BJ404" s="7" t="s">
        <v>16</v>
      </c>
      <c r="BK404" s="125" t="n">
        <f aca="false">ROUND(L404*K404,2)</f>
        <v>0</v>
      </c>
      <c r="BL404" s="7" t="s">
        <v>169</v>
      </c>
      <c r="BM404" s="7" t="s">
        <v>623</v>
      </c>
    </row>
    <row r="405" s="29" customFormat="true" ht="31.5" hidden="false" customHeight="true" outlineLevel="0" collapsed="false">
      <c r="B405" s="30"/>
      <c r="C405" s="205" t="s">
        <v>624</v>
      </c>
      <c r="D405" s="205" t="s">
        <v>165</v>
      </c>
      <c r="E405" s="206" t="s">
        <v>625</v>
      </c>
      <c r="F405" s="207" t="s">
        <v>626</v>
      </c>
      <c r="G405" s="207"/>
      <c r="H405" s="207"/>
      <c r="I405" s="207"/>
      <c r="J405" s="208" t="s">
        <v>283</v>
      </c>
      <c r="K405" s="209" t="n">
        <v>9</v>
      </c>
      <c r="L405" s="210" t="n">
        <v>0</v>
      </c>
      <c r="M405" s="210"/>
      <c r="N405" s="211" t="n">
        <f aca="false">ROUND(L405*K405,2)</f>
        <v>0</v>
      </c>
      <c r="O405" s="211"/>
      <c r="P405" s="211"/>
      <c r="Q405" s="211"/>
      <c r="R405" s="32"/>
      <c r="T405" s="212"/>
      <c r="U405" s="41" t="s">
        <v>41</v>
      </c>
      <c r="V405" s="31"/>
      <c r="W405" s="213" t="n">
        <f aca="false">V405*K405</f>
        <v>0</v>
      </c>
      <c r="X405" s="213" t="n">
        <v>0.00234</v>
      </c>
      <c r="Y405" s="213" t="n">
        <f aca="false">X405*K405</f>
        <v>0.02106</v>
      </c>
      <c r="Z405" s="213" t="n">
        <v>0</v>
      </c>
      <c r="AA405" s="214" t="n">
        <f aca="false">Z405*K405</f>
        <v>0</v>
      </c>
      <c r="AR405" s="7" t="s">
        <v>169</v>
      </c>
      <c r="AT405" s="7" t="s">
        <v>165</v>
      </c>
      <c r="AU405" s="7" t="s">
        <v>93</v>
      </c>
      <c r="AY405" s="7" t="s">
        <v>164</v>
      </c>
      <c r="BE405" s="125" t="n">
        <f aca="false">IF(U405="základní",N405,0)</f>
        <v>0</v>
      </c>
      <c r="BF405" s="125" t="n">
        <f aca="false">IF(U405="snížená",N405,0)</f>
        <v>0</v>
      </c>
      <c r="BG405" s="125" t="n">
        <f aca="false">IF(U405="zákl. přenesená",N405,0)</f>
        <v>0</v>
      </c>
      <c r="BH405" s="125" t="n">
        <f aca="false">IF(U405="sníž. přenesená",N405,0)</f>
        <v>0</v>
      </c>
      <c r="BI405" s="125" t="n">
        <f aca="false">IF(U405="nulová",N405,0)</f>
        <v>0</v>
      </c>
      <c r="BJ405" s="7" t="s">
        <v>16</v>
      </c>
      <c r="BK405" s="125" t="n">
        <f aca="false">ROUND(L405*K405,2)</f>
        <v>0</v>
      </c>
      <c r="BL405" s="7" t="s">
        <v>169</v>
      </c>
      <c r="BM405" s="7" t="s">
        <v>627</v>
      </c>
    </row>
    <row r="406" customFormat="false" ht="31.5" hidden="false" customHeight="true" outlineLevel="0" collapsed="false">
      <c r="A406" s="29"/>
      <c r="B406" s="30"/>
      <c r="C406" s="255" t="s">
        <v>628</v>
      </c>
      <c r="D406" s="255" t="s">
        <v>248</v>
      </c>
      <c r="E406" s="256" t="s">
        <v>629</v>
      </c>
      <c r="F406" s="257" t="s">
        <v>630</v>
      </c>
      <c r="G406" s="257"/>
      <c r="H406" s="257"/>
      <c r="I406" s="257"/>
      <c r="J406" s="258" t="s">
        <v>283</v>
      </c>
      <c r="K406" s="259" t="n">
        <v>9</v>
      </c>
      <c r="L406" s="260" t="n">
        <v>0</v>
      </c>
      <c r="M406" s="260"/>
      <c r="N406" s="261" t="n">
        <f aca="false">ROUND(L406*K406,2)</f>
        <v>0</v>
      </c>
      <c r="O406" s="261"/>
      <c r="P406" s="261"/>
      <c r="Q406" s="261"/>
      <c r="R406" s="32"/>
      <c r="T406" s="212"/>
      <c r="U406" s="41" t="s">
        <v>41</v>
      </c>
      <c r="V406" s="31"/>
      <c r="W406" s="213" t="n">
        <f aca="false">V406*K406</f>
        <v>0</v>
      </c>
      <c r="X406" s="213" t="n">
        <v>0.00119</v>
      </c>
      <c r="Y406" s="213" t="n">
        <f aca="false">X406*K406</f>
        <v>0.01071</v>
      </c>
      <c r="Z406" s="213" t="n">
        <v>0</v>
      </c>
      <c r="AA406" s="214" t="n">
        <f aca="false">Z406*K406</f>
        <v>0</v>
      </c>
      <c r="AR406" s="7" t="s">
        <v>209</v>
      </c>
      <c r="AT406" s="7" t="s">
        <v>248</v>
      </c>
      <c r="AU406" s="7" t="s">
        <v>93</v>
      </c>
      <c r="AY406" s="7" t="s">
        <v>164</v>
      </c>
      <c r="BE406" s="125" t="n">
        <f aca="false">IF(U406="základní",N406,0)</f>
        <v>0</v>
      </c>
      <c r="BF406" s="125" t="n">
        <f aca="false">IF(U406="snížená",N406,0)</f>
        <v>0</v>
      </c>
      <c r="BG406" s="125" t="n">
        <f aca="false">IF(U406="zákl. přenesená",N406,0)</f>
        <v>0</v>
      </c>
      <c r="BH406" s="125" t="n">
        <f aca="false">IF(U406="sníž. přenesená",N406,0)</f>
        <v>0</v>
      </c>
      <c r="BI406" s="125" t="n">
        <f aca="false">IF(U406="nulová",N406,0)</f>
        <v>0</v>
      </c>
      <c r="BJ406" s="7" t="s">
        <v>16</v>
      </c>
      <c r="BK406" s="125" t="n">
        <f aca="false">ROUND(L406*K406,2)</f>
        <v>0</v>
      </c>
      <c r="BL406" s="7" t="s">
        <v>169</v>
      </c>
      <c r="BM406" s="7" t="s">
        <v>631</v>
      </c>
    </row>
    <row r="407" s="191" customFormat="true" ht="29.85" hidden="false" customHeight="true" outlineLevel="0" collapsed="false">
      <c r="B407" s="192"/>
      <c r="C407" s="193"/>
      <c r="D407" s="203" t="s">
        <v>112</v>
      </c>
      <c r="E407" s="203"/>
      <c r="F407" s="203"/>
      <c r="G407" s="203"/>
      <c r="H407" s="203"/>
      <c r="I407" s="203"/>
      <c r="J407" s="203"/>
      <c r="K407" s="203"/>
      <c r="L407" s="203"/>
      <c r="M407" s="203"/>
      <c r="N407" s="262" t="n">
        <f aca="false">BK407</f>
        <v>0</v>
      </c>
      <c r="O407" s="262"/>
      <c r="P407" s="262"/>
      <c r="Q407" s="262"/>
      <c r="R407" s="196"/>
      <c r="T407" s="197"/>
      <c r="U407" s="193"/>
      <c r="V407" s="193"/>
      <c r="W407" s="198" t="n">
        <f aca="false">W408</f>
        <v>0</v>
      </c>
      <c r="X407" s="193"/>
      <c r="Y407" s="198" t="n">
        <f aca="false">Y408</f>
        <v>0</v>
      </c>
      <c r="Z407" s="193"/>
      <c r="AA407" s="199" t="n">
        <f aca="false">AA408</f>
        <v>0</v>
      </c>
      <c r="AR407" s="200" t="s">
        <v>16</v>
      </c>
      <c r="AT407" s="201" t="s">
        <v>73</v>
      </c>
      <c r="AU407" s="201" t="s">
        <v>16</v>
      </c>
      <c r="AY407" s="200" t="s">
        <v>164</v>
      </c>
      <c r="BK407" s="202" t="n">
        <f aca="false">BK408</f>
        <v>0</v>
      </c>
    </row>
    <row r="408" s="29" customFormat="true" ht="22.5" hidden="false" customHeight="true" outlineLevel="0" collapsed="false">
      <c r="B408" s="30"/>
      <c r="C408" s="205" t="s">
        <v>632</v>
      </c>
      <c r="D408" s="205" t="s">
        <v>165</v>
      </c>
      <c r="E408" s="206" t="s">
        <v>633</v>
      </c>
      <c r="F408" s="207" t="s">
        <v>634</v>
      </c>
      <c r="G408" s="207"/>
      <c r="H408" s="207"/>
      <c r="I408" s="207"/>
      <c r="J408" s="208" t="s">
        <v>225</v>
      </c>
      <c r="K408" s="209" t="n">
        <v>1017.851</v>
      </c>
      <c r="L408" s="210" t="n">
        <v>0</v>
      </c>
      <c r="M408" s="210"/>
      <c r="N408" s="211" t="n">
        <f aca="false">ROUND(L408*K408,2)</f>
        <v>0</v>
      </c>
      <c r="O408" s="211"/>
      <c r="P408" s="211"/>
      <c r="Q408" s="211"/>
      <c r="R408" s="32"/>
      <c r="T408" s="212"/>
      <c r="U408" s="41" t="s">
        <v>41</v>
      </c>
      <c r="V408" s="31"/>
      <c r="W408" s="213" t="n">
        <f aca="false">V408*K408</f>
        <v>0</v>
      </c>
      <c r="X408" s="213" t="n">
        <v>0</v>
      </c>
      <c r="Y408" s="213" t="n">
        <f aca="false">X408*K408</f>
        <v>0</v>
      </c>
      <c r="Z408" s="213" t="n">
        <v>0</v>
      </c>
      <c r="AA408" s="214" t="n">
        <f aca="false">Z408*K408</f>
        <v>0</v>
      </c>
      <c r="AR408" s="7" t="s">
        <v>169</v>
      </c>
      <c r="AT408" s="7" t="s">
        <v>165</v>
      </c>
      <c r="AU408" s="7" t="s">
        <v>93</v>
      </c>
      <c r="AY408" s="7" t="s">
        <v>164</v>
      </c>
      <c r="BE408" s="125" t="n">
        <f aca="false">IF(U408="základní",N408,0)</f>
        <v>0</v>
      </c>
      <c r="BF408" s="125" t="n">
        <f aca="false">IF(U408="snížená",N408,0)</f>
        <v>0</v>
      </c>
      <c r="BG408" s="125" t="n">
        <f aca="false">IF(U408="zákl. přenesená",N408,0)</f>
        <v>0</v>
      </c>
      <c r="BH408" s="125" t="n">
        <f aca="false">IF(U408="sníž. přenesená",N408,0)</f>
        <v>0</v>
      </c>
      <c r="BI408" s="125" t="n">
        <f aca="false">IF(U408="nulová",N408,0)</f>
        <v>0</v>
      </c>
      <c r="BJ408" s="7" t="s">
        <v>16</v>
      </c>
      <c r="BK408" s="125" t="n">
        <f aca="false">ROUND(L408*K408,2)</f>
        <v>0</v>
      </c>
      <c r="BL408" s="7" t="s">
        <v>169</v>
      </c>
      <c r="BM408" s="7" t="s">
        <v>635</v>
      </c>
    </row>
    <row r="409" s="191" customFormat="true" ht="37.5" hidden="false" customHeight="true" outlineLevel="0" collapsed="false">
      <c r="B409" s="192"/>
      <c r="C409" s="193"/>
      <c r="D409" s="194" t="s">
        <v>113</v>
      </c>
      <c r="E409" s="194"/>
      <c r="F409" s="194"/>
      <c r="G409" s="194"/>
      <c r="H409" s="194"/>
      <c r="I409" s="194"/>
      <c r="J409" s="194"/>
      <c r="K409" s="194"/>
      <c r="L409" s="194"/>
      <c r="M409" s="194"/>
      <c r="N409" s="264" t="n">
        <f aca="false">BK409</f>
        <v>0</v>
      </c>
      <c r="O409" s="264"/>
      <c r="P409" s="264"/>
      <c r="Q409" s="264"/>
      <c r="R409" s="196"/>
      <c r="T409" s="197"/>
      <c r="U409" s="193"/>
      <c r="V409" s="193"/>
      <c r="W409" s="198" t="n">
        <f aca="false">W410+W430+W434+W454+W503+W530+W537+W544+W569+W578+W583+W604+W614+W631+W662+W686+W713+W769+W794+W825+W839+W850+W868+W909</f>
        <v>0</v>
      </c>
      <c r="X409" s="193"/>
      <c r="Y409" s="198" t="n">
        <f aca="false">Y410+Y430+Y434+Y454+Y503+Y530+Y537+Y544+Y569+Y578+Y583+Y604+Y614+Y631+Y662+Y686+Y713+Y769+Y794+Y825+Y839+Y850+Y868+Y909</f>
        <v>78.6130938</v>
      </c>
      <c r="Z409" s="193"/>
      <c r="AA409" s="199" t="n">
        <f aca="false">AA410+AA430+AA434+AA454+AA503+AA530+AA537+AA544+AA569+AA578+AA583+AA604+AA614+AA631+AA662+AA686+AA713+AA769+AA794+AA825+AA839+AA850+AA868+AA909</f>
        <v>0</v>
      </c>
      <c r="AR409" s="200" t="s">
        <v>93</v>
      </c>
      <c r="AT409" s="201" t="s">
        <v>73</v>
      </c>
      <c r="AU409" s="201" t="s">
        <v>74</v>
      </c>
      <c r="AY409" s="200" t="s">
        <v>164</v>
      </c>
      <c r="BK409" s="202" t="n">
        <f aca="false">BK410+BK430+BK434+BK454+BK503+BK530+BK537+BK544+BK569+BK578+BK583+BK604+BK614+BK631+BK662+BK686+BK713+BK769+BK794+BK825+BK839+BK850+BK868+BK909</f>
        <v>0</v>
      </c>
    </row>
    <row r="410" customFormat="false" ht="19.9" hidden="false" customHeight="true" outlineLevel="0" collapsed="false">
      <c r="A410" s="191"/>
      <c r="B410" s="192"/>
      <c r="C410" s="193"/>
      <c r="D410" s="203" t="s">
        <v>114</v>
      </c>
      <c r="E410" s="203"/>
      <c r="F410" s="203"/>
      <c r="G410" s="203"/>
      <c r="H410" s="203"/>
      <c r="I410" s="203"/>
      <c r="J410" s="203"/>
      <c r="K410" s="203"/>
      <c r="L410" s="203"/>
      <c r="M410" s="203"/>
      <c r="N410" s="204" t="n">
        <f aca="false">BK410</f>
        <v>0</v>
      </c>
      <c r="O410" s="204"/>
      <c r="P410" s="204"/>
      <c r="Q410" s="204"/>
      <c r="R410" s="196"/>
      <c r="T410" s="197"/>
      <c r="U410" s="193"/>
      <c r="V410" s="193"/>
      <c r="W410" s="198" t="n">
        <f aca="false">SUM(W411:W429)</f>
        <v>0</v>
      </c>
      <c r="X410" s="193"/>
      <c r="Y410" s="198" t="n">
        <f aca="false">SUM(Y411:Y429)</f>
        <v>9.1053726</v>
      </c>
      <c r="Z410" s="193"/>
      <c r="AA410" s="199" t="n">
        <f aca="false">SUM(AA411:AA429)</f>
        <v>0</v>
      </c>
      <c r="AR410" s="200" t="s">
        <v>93</v>
      </c>
      <c r="AT410" s="201" t="s">
        <v>73</v>
      </c>
      <c r="AU410" s="201" t="s">
        <v>16</v>
      </c>
      <c r="AY410" s="200" t="s">
        <v>164</v>
      </c>
      <c r="BK410" s="202" t="n">
        <f aca="false">SUM(BK411:BK429)</f>
        <v>0</v>
      </c>
    </row>
    <row r="411" s="29" customFormat="true" ht="31.5" hidden="false" customHeight="true" outlineLevel="0" collapsed="false">
      <c r="B411" s="30"/>
      <c r="C411" s="205" t="s">
        <v>636</v>
      </c>
      <c r="D411" s="205" t="s">
        <v>165</v>
      </c>
      <c r="E411" s="206" t="s">
        <v>637</v>
      </c>
      <c r="F411" s="207" t="s">
        <v>638</v>
      </c>
      <c r="G411" s="207"/>
      <c r="H411" s="207"/>
      <c r="I411" s="207"/>
      <c r="J411" s="208" t="s">
        <v>236</v>
      </c>
      <c r="K411" s="209" t="n">
        <v>713.574</v>
      </c>
      <c r="L411" s="210" t="n">
        <v>0</v>
      </c>
      <c r="M411" s="210"/>
      <c r="N411" s="211" t="n">
        <f aca="false">ROUND(L411*K411,2)</f>
        <v>0</v>
      </c>
      <c r="O411" s="211"/>
      <c r="P411" s="211"/>
      <c r="Q411" s="211"/>
      <c r="R411" s="32"/>
      <c r="T411" s="212"/>
      <c r="U411" s="41" t="s">
        <v>41</v>
      </c>
      <c r="V411" s="31"/>
      <c r="W411" s="213" t="n">
        <f aca="false">V411*K411</f>
        <v>0</v>
      </c>
      <c r="X411" s="213" t="n">
        <v>0</v>
      </c>
      <c r="Y411" s="213" t="n">
        <f aca="false">X411*K411</f>
        <v>0</v>
      </c>
      <c r="Z411" s="213" t="n">
        <v>0</v>
      </c>
      <c r="AA411" s="214" t="n">
        <f aca="false">Z411*K411</f>
        <v>0</v>
      </c>
      <c r="AR411" s="7" t="s">
        <v>247</v>
      </c>
      <c r="AT411" s="7" t="s">
        <v>165</v>
      </c>
      <c r="AU411" s="7" t="s">
        <v>93</v>
      </c>
      <c r="AY411" s="7" t="s">
        <v>164</v>
      </c>
      <c r="BE411" s="125" t="n">
        <f aca="false">IF(U411="základní",N411,0)</f>
        <v>0</v>
      </c>
      <c r="BF411" s="125" t="n">
        <f aca="false">IF(U411="snížená",N411,0)</f>
        <v>0</v>
      </c>
      <c r="BG411" s="125" t="n">
        <f aca="false">IF(U411="zákl. přenesená",N411,0)</f>
        <v>0</v>
      </c>
      <c r="BH411" s="125" t="n">
        <f aca="false">IF(U411="sníž. přenesená",N411,0)</f>
        <v>0</v>
      </c>
      <c r="BI411" s="125" t="n">
        <f aca="false">IF(U411="nulová",N411,0)</f>
        <v>0</v>
      </c>
      <c r="BJ411" s="7" t="s">
        <v>16</v>
      </c>
      <c r="BK411" s="125" t="n">
        <f aca="false">ROUND(L411*K411,2)</f>
        <v>0</v>
      </c>
      <c r="BL411" s="7" t="s">
        <v>247</v>
      </c>
      <c r="BM411" s="7" t="s">
        <v>639</v>
      </c>
    </row>
    <row r="412" s="215" customFormat="true" ht="22.5" hidden="false" customHeight="true" outlineLevel="0" collapsed="false">
      <c r="B412" s="216"/>
      <c r="C412" s="217"/>
      <c r="D412" s="217"/>
      <c r="E412" s="218"/>
      <c r="F412" s="219" t="s">
        <v>640</v>
      </c>
      <c r="G412" s="219"/>
      <c r="H412" s="219"/>
      <c r="I412" s="219"/>
      <c r="J412" s="217"/>
      <c r="K412" s="220" t="n">
        <v>626.857</v>
      </c>
      <c r="L412" s="217"/>
      <c r="M412" s="217"/>
      <c r="N412" s="217"/>
      <c r="O412" s="217"/>
      <c r="P412" s="217"/>
      <c r="Q412" s="217"/>
      <c r="R412" s="221"/>
      <c r="T412" s="222"/>
      <c r="U412" s="217"/>
      <c r="V412" s="217"/>
      <c r="W412" s="217"/>
      <c r="X412" s="217"/>
      <c r="Y412" s="217"/>
      <c r="Z412" s="217"/>
      <c r="AA412" s="223"/>
      <c r="AT412" s="224" t="s">
        <v>172</v>
      </c>
      <c r="AU412" s="224" t="s">
        <v>93</v>
      </c>
      <c r="AV412" s="215" t="s">
        <v>93</v>
      </c>
      <c r="AW412" s="215" t="s">
        <v>31</v>
      </c>
      <c r="AX412" s="215" t="s">
        <v>74</v>
      </c>
      <c r="AY412" s="224" t="s">
        <v>164</v>
      </c>
    </row>
    <row r="413" customFormat="false" ht="22.5" hidden="false" customHeight="true" outlineLevel="0" collapsed="false">
      <c r="A413" s="215"/>
      <c r="B413" s="216"/>
      <c r="C413" s="217"/>
      <c r="D413" s="217"/>
      <c r="E413" s="218"/>
      <c r="F413" s="225" t="s">
        <v>641</v>
      </c>
      <c r="G413" s="225"/>
      <c r="H413" s="225"/>
      <c r="I413" s="225"/>
      <c r="J413" s="217"/>
      <c r="K413" s="220" t="n">
        <v>86.717</v>
      </c>
      <c r="L413" s="217"/>
      <c r="M413" s="217"/>
      <c r="N413" s="217"/>
      <c r="O413" s="217"/>
      <c r="P413" s="217"/>
      <c r="Q413" s="217"/>
      <c r="R413" s="221"/>
      <c r="T413" s="222"/>
      <c r="U413" s="217"/>
      <c r="V413" s="217"/>
      <c r="W413" s="217"/>
      <c r="X413" s="217"/>
      <c r="Y413" s="217"/>
      <c r="Z413" s="217"/>
      <c r="AA413" s="223"/>
      <c r="AT413" s="224" t="s">
        <v>172</v>
      </c>
      <c r="AU413" s="224" t="s">
        <v>93</v>
      </c>
      <c r="AV413" s="215" t="s">
        <v>93</v>
      </c>
      <c r="AW413" s="215" t="s">
        <v>31</v>
      </c>
      <c r="AX413" s="215" t="s">
        <v>74</v>
      </c>
      <c r="AY413" s="224" t="s">
        <v>164</v>
      </c>
    </row>
    <row r="414" s="226" customFormat="true" ht="22.5" hidden="false" customHeight="true" outlineLevel="0" collapsed="false">
      <c r="B414" s="227"/>
      <c r="C414" s="228"/>
      <c r="D414" s="228"/>
      <c r="E414" s="229"/>
      <c r="F414" s="230" t="s">
        <v>176</v>
      </c>
      <c r="G414" s="230"/>
      <c r="H414" s="230"/>
      <c r="I414" s="230"/>
      <c r="J414" s="228"/>
      <c r="K414" s="231" t="n">
        <v>713.574</v>
      </c>
      <c r="L414" s="228"/>
      <c r="M414" s="228"/>
      <c r="N414" s="228"/>
      <c r="O414" s="228"/>
      <c r="P414" s="228"/>
      <c r="Q414" s="228"/>
      <c r="R414" s="232"/>
      <c r="T414" s="233"/>
      <c r="U414" s="228"/>
      <c r="V414" s="228"/>
      <c r="W414" s="228"/>
      <c r="X414" s="228"/>
      <c r="Y414" s="228"/>
      <c r="Z414" s="228"/>
      <c r="AA414" s="234"/>
      <c r="AT414" s="235" t="s">
        <v>172</v>
      </c>
      <c r="AU414" s="235" t="s">
        <v>93</v>
      </c>
      <c r="AV414" s="226" t="s">
        <v>169</v>
      </c>
      <c r="AW414" s="226" t="s">
        <v>31</v>
      </c>
      <c r="AX414" s="226" t="s">
        <v>16</v>
      </c>
      <c r="AY414" s="235" t="s">
        <v>164</v>
      </c>
    </row>
    <row r="415" s="29" customFormat="true" ht="31.5" hidden="false" customHeight="true" outlineLevel="0" collapsed="false">
      <c r="B415" s="30"/>
      <c r="C415" s="205" t="s">
        <v>642</v>
      </c>
      <c r="D415" s="205" t="s">
        <v>165</v>
      </c>
      <c r="E415" s="206" t="s">
        <v>643</v>
      </c>
      <c r="F415" s="207" t="s">
        <v>644</v>
      </c>
      <c r="G415" s="207"/>
      <c r="H415" s="207"/>
      <c r="I415" s="207"/>
      <c r="J415" s="208" t="s">
        <v>236</v>
      </c>
      <c r="K415" s="209" t="n">
        <v>38.993</v>
      </c>
      <c r="L415" s="210" t="n">
        <v>0</v>
      </c>
      <c r="M415" s="210"/>
      <c r="N415" s="211" t="n">
        <f aca="false">ROUND(L415*K415,2)</f>
        <v>0</v>
      </c>
      <c r="O415" s="211"/>
      <c r="P415" s="211"/>
      <c r="Q415" s="211"/>
      <c r="R415" s="32"/>
      <c r="T415" s="212"/>
      <c r="U415" s="41" t="s">
        <v>41</v>
      </c>
      <c r="V415" s="31"/>
      <c r="W415" s="213" t="n">
        <f aca="false">V415*K415</f>
        <v>0</v>
      </c>
      <c r="X415" s="213" t="n">
        <v>0</v>
      </c>
      <c r="Y415" s="213" t="n">
        <f aca="false">X415*K415</f>
        <v>0</v>
      </c>
      <c r="Z415" s="213" t="n">
        <v>0</v>
      </c>
      <c r="AA415" s="214" t="n">
        <f aca="false">Z415*K415</f>
        <v>0</v>
      </c>
      <c r="AR415" s="7" t="s">
        <v>247</v>
      </c>
      <c r="AT415" s="7" t="s">
        <v>165</v>
      </c>
      <c r="AU415" s="7" t="s">
        <v>93</v>
      </c>
      <c r="AY415" s="7" t="s">
        <v>164</v>
      </c>
      <c r="BE415" s="125" t="n">
        <f aca="false">IF(U415="základní",N415,0)</f>
        <v>0</v>
      </c>
      <c r="BF415" s="125" t="n">
        <f aca="false">IF(U415="snížená",N415,0)</f>
        <v>0</v>
      </c>
      <c r="BG415" s="125" t="n">
        <f aca="false">IF(U415="zákl. přenesená",N415,0)</f>
        <v>0</v>
      </c>
      <c r="BH415" s="125" t="n">
        <f aca="false">IF(U415="sníž. přenesená",N415,0)</f>
        <v>0</v>
      </c>
      <c r="BI415" s="125" t="n">
        <f aca="false">IF(U415="nulová",N415,0)</f>
        <v>0</v>
      </c>
      <c r="BJ415" s="7" t="s">
        <v>16</v>
      </c>
      <c r="BK415" s="125" t="n">
        <f aca="false">ROUND(L415*K415,2)</f>
        <v>0</v>
      </c>
      <c r="BL415" s="7" t="s">
        <v>247</v>
      </c>
      <c r="BM415" s="7" t="s">
        <v>645</v>
      </c>
    </row>
    <row r="416" s="215" customFormat="true" ht="31.5" hidden="false" customHeight="true" outlineLevel="0" collapsed="false">
      <c r="B416" s="216"/>
      <c r="C416" s="217"/>
      <c r="D416" s="217"/>
      <c r="E416" s="218"/>
      <c r="F416" s="219" t="s">
        <v>646</v>
      </c>
      <c r="G416" s="219"/>
      <c r="H416" s="219"/>
      <c r="I416" s="219"/>
      <c r="J416" s="217"/>
      <c r="K416" s="220" t="n">
        <v>38.993</v>
      </c>
      <c r="L416" s="217"/>
      <c r="M416" s="217"/>
      <c r="N416" s="217"/>
      <c r="O416" s="217"/>
      <c r="P416" s="217"/>
      <c r="Q416" s="217"/>
      <c r="R416" s="221"/>
      <c r="T416" s="222"/>
      <c r="U416" s="217"/>
      <c r="V416" s="217"/>
      <c r="W416" s="217"/>
      <c r="X416" s="217"/>
      <c r="Y416" s="217"/>
      <c r="Z416" s="217"/>
      <c r="AA416" s="223"/>
      <c r="AT416" s="224" t="s">
        <v>172</v>
      </c>
      <c r="AU416" s="224" t="s">
        <v>93</v>
      </c>
      <c r="AV416" s="215" t="s">
        <v>93</v>
      </c>
      <c r="AW416" s="215" t="s">
        <v>31</v>
      </c>
      <c r="AX416" s="215" t="s">
        <v>16</v>
      </c>
      <c r="AY416" s="224" t="s">
        <v>164</v>
      </c>
    </row>
    <row r="417" s="29" customFormat="true" ht="22.5" hidden="false" customHeight="true" outlineLevel="0" collapsed="false">
      <c r="B417" s="30"/>
      <c r="C417" s="255" t="s">
        <v>647</v>
      </c>
      <c r="D417" s="255" t="s">
        <v>248</v>
      </c>
      <c r="E417" s="256" t="s">
        <v>648</v>
      </c>
      <c r="F417" s="257" t="s">
        <v>649</v>
      </c>
      <c r="G417" s="257"/>
      <c r="H417" s="257"/>
      <c r="I417" s="257"/>
      <c r="J417" s="258" t="s">
        <v>225</v>
      </c>
      <c r="K417" s="259" t="n">
        <v>0.263</v>
      </c>
      <c r="L417" s="260" t="n">
        <v>0</v>
      </c>
      <c r="M417" s="260"/>
      <c r="N417" s="261" t="n">
        <f aca="false">ROUND(L417*K417,2)</f>
        <v>0</v>
      </c>
      <c r="O417" s="261"/>
      <c r="P417" s="261"/>
      <c r="Q417" s="261"/>
      <c r="R417" s="32"/>
      <c r="T417" s="212"/>
      <c r="U417" s="41" t="s">
        <v>41</v>
      </c>
      <c r="V417" s="31"/>
      <c r="W417" s="213" t="n">
        <f aca="false">V417*K417</f>
        <v>0</v>
      </c>
      <c r="X417" s="213" t="n">
        <v>1</v>
      </c>
      <c r="Y417" s="213" t="n">
        <f aca="false">X417*K417</f>
        <v>0.263</v>
      </c>
      <c r="Z417" s="213" t="n">
        <v>0</v>
      </c>
      <c r="AA417" s="214" t="n">
        <f aca="false">Z417*K417</f>
        <v>0</v>
      </c>
      <c r="AR417" s="7" t="s">
        <v>325</v>
      </c>
      <c r="AT417" s="7" t="s">
        <v>248</v>
      </c>
      <c r="AU417" s="7" t="s">
        <v>93</v>
      </c>
      <c r="AY417" s="7" t="s">
        <v>164</v>
      </c>
      <c r="BE417" s="125" t="n">
        <f aca="false">IF(U417="základní",N417,0)</f>
        <v>0</v>
      </c>
      <c r="BF417" s="125" t="n">
        <f aca="false">IF(U417="snížená",N417,0)</f>
        <v>0</v>
      </c>
      <c r="BG417" s="125" t="n">
        <f aca="false">IF(U417="zákl. přenesená",N417,0)</f>
        <v>0</v>
      </c>
      <c r="BH417" s="125" t="n">
        <f aca="false">IF(U417="sníž. přenesená",N417,0)</f>
        <v>0</v>
      </c>
      <c r="BI417" s="125" t="n">
        <f aca="false">IF(U417="nulová",N417,0)</f>
        <v>0</v>
      </c>
      <c r="BJ417" s="7" t="s">
        <v>16</v>
      </c>
      <c r="BK417" s="125" t="n">
        <f aca="false">ROUND(L417*K417,2)</f>
        <v>0</v>
      </c>
      <c r="BL417" s="7" t="s">
        <v>247</v>
      </c>
      <c r="BM417" s="7" t="s">
        <v>650</v>
      </c>
    </row>
    <row r="418" s="215" customFormat="true" ht="22.5" hidden="false" customHeight="true" outlineLevel="0" collapsed="false">
      <c r="B418" s="216"/>
      <c r="C418" s="217"/>
      <c r="D418" s="217"/>
      <c r="E418" s="218"/>
      <c r="F418" s="219" t="s">
        <v>651</v>
      </c>
      <c r="G418" s="219"/>
      <c r="H418" s="219"/>
      <c r="I418" s="219"/>
      <c r="J418" s="217"/>
      <c r="K418" s="220" t="n">
        <v>0.263</v>
      </c>
      <c r="L418" s="217"/>
      <c r="M418" s="217"/>
      <c r="N418" s="217"/>
      <c r="O418" s="217"/>
      <c r="P418" s="217"/>
      <c r="Q418" s="217"/>
      <c r="R418" s="221"/>
      <c r="T418" s="222"/>
      <c r="U418" s="217"/>
      <c r="V418" s="217"/>
      <c r="W418" s="217"/>
      <c r="X418" s="217"/>
      <c r="Y418" s="217"/>
      <c r="Z418" s="217"/>
      <c r="AA418" s="223"/>
      <c r="AT418" s="224" t="s">
        <v>172</v>
      </c>
      <c r="AU418" s="224" t="s">
        <v>93</v>
      </c>
      <c r="AV418" s="215" t="s">
        <v>93</v>
      </c>
      <c r="AW418" s="215" t="s">
        <v>31</v>
      </c>
      <c r="AX418" s="215" t="s">
        <v>16</v>
      </c>
      <c r="AY418" s="224" t="s">
        <v>164</v>
      </c>
    </row>
    <row r="419" s="29" customFormat="true" ht="31.5" hidden="false" customHeight="true" outlineLevel="0" collapsed="false">
      <c r="B419" s="30"/>
      <c r="C419" s="205" t="s">
        <v>652</v>
      </c>
      <c r="D419" s="205" t="s">
        <v>165</v>
      </c>
      <c r="E419" s="206" t="s">
        <v>653</v>
      </c>
      <c r="F419" s="207" t="s">
        <v>654</v>
      </c>
      <c r="G419" s="207"/>
      <c r="H419" s="207"/>
      <c r="I419" s="207"/>
      <c r="J419" s="208" t="s">
        <v>236</v>
      </c>
      <c r="K419" s="209" t="n">
        <v>1427.148</v>
      </c>
      <c r="L419" s="210" t="n">
        <v>0</v>
      </c>
      <c r="M419" s="210"/>
      <c r="N419" s="211" t="n">
        <f aca="false">ROUND(L419*K419,2)</f>
        <v>0</v>
      </c>
      <c r="O419" s="211"/>
      <c r="P419" s="211"/>
      <c r="Q419" s="211"/>
      <c r="R419" s="32"/>
      <c r="T419" s="212"/>
      <c r="U419" s="41" t="s">
        <v>41</v>
      </c>
      <c r="V419" s="31"/>
      <c r="W419" s="213" t="n">
        <f aca="false">V419*K419</f>
        <v>0</v>
      </c>
      <c r="X419" s="213" t="n">
        <v>0.0004</v>
      </c>
      <c r="Y419" s="213" t="n">
        <f aca="false">X419*K419</f>
        <v>0.5708592</v>
      </c>
      <c r="Z419" s="213" t="n">
        <v>0</v>
      </c>
      <c r="AA419" s="214" t="n">
        <f aca="false">Z419*K419</f>
        <v>0</v>
      </c>
      <c r="AR419" s="7" t="s">
        <v>247</v>
      </c>
      <c r="AT419" s="7" t="s">
        <v>165</v>
      </c>
      <c r="AU419" s="7" t="s">
        <v>93</v>
      </c>
      <c r="AY419" s="7" t="s">
        <v>164</v>
      </c>
      <c r="BE419" s="125" t="n">
        <f aca="false">IF(U419="základní",N419,0)</f>
        <v>0</v>
      </c>
      <c r="BF419" s="125" t="n">
        <f aca="false">IF(U419="snížená",N419,0)</f>
        <v>0</v>
      </c>
      <c r="BG419" s="125" t="n">
        <f aca="false">IF(U419="zákl. přenesená",N419,0)</f>
        <v>0</v>
      </c>
      <c r="BH419" s="125" t="n">
        <f aca="false">IF(U419="sníž. přenesená",N419,0)</f>
        <v>0</v>
      </c>
      <c r="BI419" s="125" t="n">
        <f aca="false">IF(U419="nulová",N419,0)</f>
        <v>0</v>
      </c>
      <c r="BJ419" s="7" t="s">
        <v>16</v>
      </c>
      <c r="BK419" s="125" t="n">
        <f aca="false">ROUND(L419*K419,2)</f>
        <v>0</v>
      </c>
      <c r="BL419" s="7" t="s">
        <v>247</v>
      </c>
      <c r="BM419" s="7" t="s">
        <v>655</v>
      </c>
    </row>
    <row r="420" s="215" customFormat="true" ht="22.5" hidden="false" customHeight="true" outlineLevel="0" collapsed="false">
      <c r="B420" s="216"/>
      <c r="C420" s="217"/>
      <c r="D420" s="217"/>
      <c r="E420" s="218"/>
      <c r="F420" s="219" t="s">
        <v>656</v>
      </c>
      <c r="G420" s="219"/>
      <c r="H420" s="219"/>
      <c r="I420" s="219"/>
      <c r="J420" s="217"/>
      <c r="K420" s="220" t="n">
        <v>1427.148</v>
      </c>
      <c r="L420" s="217"/>
      <c r="M420" s="217"/>
      <c r="N420" s="217"/>
      <c r="O420" s="217"/>
      <c r="P420" s="217"/>
      <c r="Q420" s="217"/>
      <c r="R420" s="221"/>
      <c r="T420" s="222"/>
      <c r="U420" s="217"/>
      <c r="V420" s="217"/>
      <c r="W420" s="217"/>
      <c r="X420" s="217"/>
      <c r="Y420" s="217"/>
      <c r="Z420" s="217"/>
      <c r="AA420" s="223"/>
      <c r="AT420" s="224" t="s">
        <v>172</v>
      </c>
      <c r="AU420" s="224" t="s">
        <v>93</v>
      </c>
      <c r="AV420" s="215" t="s">
        <v>93</v>
      </c>
      <c r="AW420" s="215" t="s">
        <v>31</v>
      </c>
      <c r="AX420" s="215" t="s">
        <v>16</v>
      </c>
      <c r="AY420" s="224" t="s">
        <v>164</v>
      </c>
    </row>
    <row r="421" s="29" customFormat="true" ht="31.5" hidden="false" customHeight="true" outlineLevel="0" collapsed="false">
      <c r="B421" s="30"/>
      <c r="C421" s="205" t="s">
        <v>657</v>
      </c>
      <c r="D421" s="205" t="s">
        <v>165</v>
      </c>
      <c r="E421" s="206" t="s">
        <v>658</v>
      </c>
      <c r="F421" s="207" t="s">
        <v>659</v>
      </c>
      <c r="G421" s="207"/>
      <c r="H421" s="207"/>
      <c r="I421" s="207"/>
      <c r="J421" s="208" t="s">
        <v>236</v>
      </c>
      <c r="K421" s="209" t="n">
        <v>77.986</v>
      </c>
      <c r="L421" s="210" t="n">
        <v>0</v>
      </c>
      <c r="M421" s="210"/>
      <c r="N421" s="211" t="n">
        <f aca="false">ROUND(L421*K421,2)</f>
        <v>0</v>
      </c>
      <c r="O421" s="211"/>
      <c r="P421" s="211"/>
      <c r="Q421" s="211"/>
      <c r="R421" s="32"/>
      <c r="T421" s="212"/>
      <c r="U421" s="41" t="s">
        <v>41</v>
      </c>
      <c r="V421" s="31"/>
      <c r="W421" s="213" t="n">
        <f aca="false">V421*K421</f>
        <v>0</v>
      </c>
      <c r="X421" s="213" t="n">
        <v>0.0004</v>
      </c>
      <c r="Y421" s="213" t="n">
        <f aca="false">X421*K421</f>
        <v>0.0311944</v>
      </c>
      <c r="Z421" s="213" t="n">
        <v>0</v>
      </c>
      <c r="AA421" s="214" t="n">
        <f aca="false">Z421*K421</f>
        <v>0</v>
      </c>
      <c r="AR421" s="7" t="s">
        <v>247</v>
      </c>
      <c r="AT421" s="7" t="s">
        <v>165</v>
      </c>
      <c r="AU421" s="7" t="s">
        <v>93</v>
      </c>
      <c r="AY421" s="7" t="s">
        <v>164</v>
      </c>
      <c r="BE421" s="125" t="n">
        <f aca="false">IF(U421="základní",N421,0)</f>
        <v>0</v>
      </c>
      <c r="BF421" s="125" t="n">
        <f aca="false">IF(U421="snížená",N421,0)</f>
        <v>0</v>
      </c>
      <c r="BG421" s="125" t="n">
        <f aca="false">IF(U421="zákl. přenesená",N421,0)</f>
        <v>0</v>
      </c>
      <c r="BH421" s="125" t="n">
        <f aca="false">IF(U421="sníž. přenesená",N421,0)</f>
        <v>0</v>
      </c>
      <c r="BI421" s="125" t="n">
        <f aca="false">IF(U421="nulová",N421,0)</f>
        <v>0</v>
      </c>
      <c r="BJ421" s="7" t="s">
        <v>16</v>
      </c>
      <c r="BK421" s="125" t="n">
        <f aca="false">ROUND(L421*K421,2)</f>
        <v>0</v>
      </c>
      <c r="BL421" s="7" t="s">
        <v>247</v>
      </c>
      <c r="BM421" s="7" t="s">
        <v>660</v>
      </c>
    </row>
    <row r="422" s="215" customFormat="true" ht="22.5" hidden="false" customHeight="true" outlineLevel="0" collapsed="false">
      <c r="B422" s="216"/>
      <c r="C422" s="217"/>
      <c r="D422" s="217"/>
      <c r="E422" s="218"/>
      <c r="F422" s="219" t="s">
        <v>661</v>
      </c>
      <c r="G422" s="219"/>
      <c r="H422" s="219"/>
      <c r="I422" s="219"/>
      <c r="J422" s="217"/>
      <c r="K422" s="220" t="n">
        <v>77.986</v>
      </c>
      <c r="L422" s="217"/>
      <c r="M422" s="217"/>
      <c r="N422" s="217"/>
      <c r="O422" s="217"/>
      <c r="P422" s="217"/>
      <c r="Q422" s="217"/>
      <c r="R422" s="221"/>
      <c r="T422" s="222"/>
      <c r="U422" s="217"/>
      <c r="V422" s="217"/>
      <c r="W422" s="217"/>
      <c r="X422" s="217"/>
      <c r="Y422" s="217"/>
      <c r="Z422" s="217"/>
      <c r="AA422" s="223"/>
      <c r="AT422" s="224" t="s">
        <v>172</v>
      </c>
      <c r="AU422" s="224" t="s">
        <v>93</v>
      </c>
      <c r="AV422" s="215" t="s">
        <v>93</v>
      </c>
      <c r="AW422" s="215" t="s">
        <v>31</v>
      </c>
      <c r="AX422" s="215" t="s">
        <v>16</v>
      </c>
      <c r="AY422" s="224" t="s">
        <v>164</v>
      </c>
    </row>
    <row r="423" s="29" customFormat="true" ht="22.5" hidden="false" customHeight="true" outlineLevel="0" collapsed="false">
      <c r="B423" s="30"/>
      <c r="C423" s="255" t="s">
        <v>662</v>
      </c>
      <c r="D423" s="255" t="s">
        <v>248</v>
      </c>
      <c r="E423" s="256" t="s">
        <v>663</v>
      </c>
      <c r="F423" s="257" t="s">
        <v>664</v>
      </c>
      <c r="G423" s="257"/>
      <c r="H423" s="257"/>
      <c r="I423" s="257"/>
      <c r="J423" s="258" t="s">
        <v>236</v>
      </c>
      <c r="K423" s="259" t="n">
        <v>867.402</v>
      </c>
      <c r="L423" s="260" t="n">
        <v>0</v>
      </c>
      <c r="M423" s="260"/>
      <c r="N423" s="261" t="n">
        <f aca="false">ROUND(L423*K423,2)</f>
        <v>0</v>
      </c>
      <c r="O423" s="261"/>
      <c r="P423" s="261"/>
      <c r="Q423" s="261"/>
      <c r="R423" s="32"/>
      <c r="T423" s="212"/>
      <c r="U423" s="41" t="s">
        <v>41</v>
      </c>
      <c r="V423" s="31"/>
      <c r="W423" s="213" t="n">
        <f aca="false">V423*K423</f>
        <v>0</v>
      </c>
      <c r="X423" s="213" t="n">
        <v>0.0045</v>
      </c>
      <c r="Y423" s="213" t="n">
        <f aca="false">X423*K423</f>
        <v>3.903309</v>
      </c>
      <c r="Z423" s="213" t="n">
        <v>0</v>
      </c>
      <c r="AA423" s="214" t="n">
        <f aca="false">Z423*K423</f>
        <v>0</v>
      </c>
      <c r="AR423" s="7" t="s">
        <v>325</v>
      </c>
      <c r="AT423" s="7" t="s">
        <v>248</v>
      </c>
      <c r="AU423" s="7" t="s">
        <v>93</v>
      </c>
      <c r="AY423" s="7" t="s">
        <v>164</v>
      </c>
      <c r="BE423" s="125" t="n">
        <f aca="false">IF(U423="základní",N423,0)</f>
        <v>0</v>
      </c>
      <c r="BF423" s="125" t="n">
        <f aca="false">IF(U423="snížená",N423,0)</f>
        <v>0</v>
      </c>
      <c r="BG423" s="125" t="n">
        <f aca="false">IF(U423="zákl. přenesená",N423,0)</f>
        <v>0</v>
      </c>
      <c r="BH423" s="125" t="n">
        <f aca="false">IF(U423="sníž. přenesená",N423,0)</f>
        <v>0</v>
      </c>
      <c r="BI423" s="125" t="n">
        <f aca="false">IF(U423="nulová",N423,0)</f>
        <v>0</v>
      </c>
      <c r="BJ423" s="7" t="s">
        <v>16</v>
      </c>
      <c r="BK423" s="125" t="n">
        <f aca="false">ROUND(L423*K423,2)</f>
        <v>0</v>
      </c>
      <c r="BL423" s="7" t="s">
        <v>247</v>
      </c>
      <c r="BM423" s="7" t="s">
        <v>665</v>
      </c>
    </row>
    <row r="424" s="215" customFormat="true" ht="22.5" hidden="false" customHeight="true" outlineLevel="0" collapsed="false">
      <c r="B424" s="216"/>
      <c r="C424" s="217"/>
      <c r="D424" s="217"/>
      <c r="E424" s="218"/>
      <c r="F424" s="219" t="s">
        <v>666</v>
      </c>
      <c r="G424" s="219"/>
      <c r="H424" s="219"/>
      <c r="I424" s="219"/>
      <c r="J424" s="217"/>
      <c r="K424" s="220" t="n">
        <v>820.61</v>
      </c>
      <c r="L424" s="217"/>
      <c r="M424" s="217"/>
      <c r="N424" s="217"/>
      <c r="O424" s="217"/>
      <c r="P424" s="217"/>
      <c r="Q424" s="217"/>
      <c r="R424" s="221"/>
      <c r="T424" s="222"/>
      <c r="U424" s="217"/>
      <c r="V424" s="217"/>
      <c r="W424" s="217"/>
      <c r="X424" s="217"/>
      <c r="Y424" s="217"/>
      <c r="Z424" s="217"/>
      <c r="AA424" s="223"/>
      <c r="AT424" s="224" t="s">
        <v>172</v>
      </c>
      <c r="AU424" s="224" t="s">
        <v>93</v>
      </c>
      <c r="AV424" s="215" t="s">
        <v>93</v>
      </c>
      <c r="AW424" s="215" t="s">
        <v>31</v>
      </c>
      <c r="AX424" s="215" t="s">
        <v>74</v>
      </c>
      <c r="AY424" s="224" t="s">
        <v>164</v>
      </c>
    </row>
    <row r="425" customFormat="false" ht="22.5" hidden="false" customHeight="true" outlineLevel="0" collapsed="false">
      <c r="A425" s="215"/>
      <c r="B425" s="216"/>
      <c r="C425" s="217"/>
      <c r="D425" s="217"/>
      <c r="E425" s="218"/>
      <c r="F425" s="225" t="s">
        <v>667</v>
      </c>
      <c r="G425" s="225"/>
      <c r="H425" s="225"/>
      <c r="I425" s="225"/>
      <c r="J425" s="217"/>
      <c r="K425" s="220" t="n">
        <v>46.792</v>
      </c>
      <c r="L425" s="217"/>
      <c r="M425" s="217"/>
      <c r="N425" s="217"/>
      <c r="O425" s="217"/>
      <c r="P425" s="217"/>
      <c r="Q425" s="217"/>
      <c r="R425" s="221"/>
      <c r="T425" s="222"/>
      <c r="U425" s="217"/>
      <c r="V425" s="217"/>
      <c r="W425" s="217"/>
      <c r="X425" s="217"/>
      <c r="Y425" s="217"/>
      <c r="Z425" s="217"/>
      <c r="AA425" s="223"/>
      <c r="AT425" s="224" t="s">
        <v>172</v>
      </c>
      <c r="AU425" s="224" t="s">
        <v>93</v>
      </c>
      <c r="AV425" s="215" t="s">
        <v>93</v>
      </c>
      <c r="AW425" s="215" t="s">
        <v>31</v>
      </c>
      <c r="AX425" s="215" t="s">
        <v>74</v>
      </c>
      <c r="AY425" s="224" t="s">
        <v>164</v>
      </c>
    </row>
    <row r="426" s="226" customFormat="true" ht="22.5" hidden="false" customHeight="true" outlineLevel="0" collapsed="false">
      <c r="B426" s="227"/>
      <c r="C426" s="228"/>
      <c r="D426" s="228"/>
      <c r="E426" s="229"/>
      <c r="F426" s="230" t="s">
        <v>176</v>
      </c>
      <c r="G426" s="230"/>
      <c r="H426" s="230"/>
      <c r="I426" s="230"/>
      <c r="J426" s="228"/>
      <c r="K426" s="231" t="n">
        <v>867.402</v>
      </c>
      <c r="L426" s="228"/>
      <c r="M426" s="228"/>
      <c r="N426" s="228"/>
      <c r="O426" s="228"/>
      <c r="P426" s="228"/>
      <c r="Q426" s="228"/>
      <c r="R426" s="232"/>
      <c r="T426" s="233"/>
      <c r="U426" s="228"/>
      <c r="V426" s="228"/>
      <c r="W426" s="228"/>
      <c r="X426" s="228"/>
      <c r="Y426" s="228"/>
      <c r="Z426" s="228"/>
      <c r="AA426" s="234"/>
      <c r="AT426" s="235" t="s">
        <v>172</v>
      </c>
      <c r="AU426" s="235" t="s">
        <v>93</v>
      </c>
      <c r="AV426" s="226" t="s">
        <v>169</v>
      </c>
      <c r="AW426" s="226" t="s">
        <v>31</v>
      </c>
      <c r="AX426" s="226" t="s">
        <v>16</v>
      </c>
      <c r="AY426" s="235" t="s">
        <v>164</v>
      </c>
    </row>
    <row r="427" s="29" customFormat="true" ht="22.5" hidden="false" customHeight="true" outlineLevel="0" collapsed="false">
      <c r="B427" s="30"/>
      <c r="C427" s="255" t="s">
        <v>668</v>
      </c>
      <c r="D427" s="255" t="s">
        <v>248</v>
      </c>
      <c r="E427" s="256" t="s">
        <v>669</v>
      </c>
      <c r="F427" s="257" t="s">
        <v>670</v>
      </c>
      <c r="G427" s="257"/>
      <c r="H427" s="257"/>
      <c r="I427" s="257"/>
      <c r="J427" s="258" t="s">
        <v>236</v>
      </c>
      <c r="K427" s="259" t="n">
        <v>867.402</v>
      </c>
      <c r="L427" s="260" t="n">
        <v>0</v>
      </c>
      <c r="M427" s="260"/>
      <c r="N427" s="261" t="n">
        <f aca="false">ROUND(L427*K427,2)</f>
        <v>0</v>
      </c>
      <c r="O427" s="261"/>
      <c r="P427" s="261"/>
      <c r="Q427" s="261"/>
      <c r="R427" s="32"/>
      <c r="T427" s="212"/>
      <c r="U427" s="41" t="s">
        <v>41</v>
      </c>
      <c r="V427" s="31"/>
      <c r="W427" s="213" t="n">
        <f aca="false">V427*K427</f>
        <v>0</v>
      </c>
      <c r="X427" s="213" t="n">
        <v>0.005</v>
      </c>
      <c r="Y427" s="213" t="n">
        <f aca="false">X427*K427</f>
        <v>4.33701</v>
      </c>
      <c r="Z427" s="213" t="n">
        <v>0</v>
      </c>
      <c r="AA427" s="214" t="n">
        <f aca="false">Z427*K427</f>
        <v>0</v>
      </c>
      <c r="AR427" s="7" t="s">
        <v>325</v>
      </c>
      <c r="AT427" s="7" t="s">
        <v>248</v>
      </c>
      <c r="AU427" s="7" t="s">
        <v>93</v>
      </c>
      <c r="AY427" s="7" t="s">
        <v>164</v>
      </c>
      <c r="BE427" s="125" t="n">
        <f aca="false">IF(U427="základní",N427,0)</f>
        <v>0</v>
      </c>
      <c r="BF427" s="125" t="n">
        <f aca="false">IF(U427="snížená",N427,0)</f>
        <v>0</v>
      </c>
      <c r="BG427" s="125" t="n">
        <f aca="false">IF(U427="zákl. přenesená",N427,0)</f>
        <v>0</v>
      </c>
      <c r="BH427" s="125" t="n">
        <f aca="false">IF(U427="sníž. přenesená",N427,0)</f>
        <v>0</v>
      </c>
      <c r="BI427" s="125" t="n">
        <f aca="false">IF(U427="nulová",N427,0)</f>
        <v>0</v>
      </c>
      <c r="BJ427" s="7" t="s">
        <v>16</v>
      </c>
      <c r="BK427" s="125" t="n">
        <f aca="false">ROUND(L427*K427,2)</f>
        <v>0</v>
      </c>
      <c r="BL427" s="7" t="s">
        <v>247</v>
      </c>
      <c r="BM427" s="7" t="s">
        <v>671</v>
      </c>
    </row>
    <row r="428" s="215" customFormat="true" ht="22.5" hidden="false" customHeight="true" outlineLevel="0" collapsed="false">
      <c r="B428" s="216"/>
      <c r="C428" s="217"/>
      <c r="D428" s="217"/>
      <c r="E428" s="218"/>
      <c r="F428" s="219" t="s">
        <v>672</v>
      </c>
      <c r="G428" s="219"/>
      <c r="H428" s="219"/>
      <c r="I428" s="219"/>
      <c r="J428" s="217"/>
      <c r="K428" s="220" t="n">
        <v>867.402</v>
      </c>
      <c r="L428" s="217"/>
      <c r="M428" s="217"/>
      <c r="N428" s="217"/>
      <c r="O428" s="217"/>
      <c r="P428" s="217"/>
      <c r="Q428" s="217"/>
      <c r="R428" s="221"/>
      <c r="T428" s="222"/>
      <c r="U428" s="217"/>
      <c r="V428" s="217"/>
      <c r="W428" s="217"/>
      <c r="X428" s="217"/>
      <c r="Y428" s="217"/>
      <c r="Z428" s="217"/>
      <c r="AA428" s="223"/>
      <c r="AT428" s="224" t="s">
        <v>172</v>
      </c>
      <c r="AU428" s="224" t="s">
        <v>93</v>
      </c>
      <c r="AV428" s="215" t="s">
        <v>93</v>
      </c>
      <c r="AW428" s="215" t="s">
        <v>31</v>
      </c>
      <c r="AX428" s="215" t="s">
        <v>16</v>
      </c>
      <c r="AY428" s="224" t="s">
        <v>164</v>
      </c>
    </row>
    <row r="429" s="29" customFormat="true" ht="31.5" hidden="false" customHeight="true" outlineLevel="0" collapsed="false">
      <c r="B429" s="30"/>
      <c r="C429" s="205" t="s">
        <v>673</v>
      </c>
      <c r="D429" s="205" t="s">
        <v>165</v>
      </c>
      <c r="E429" s="206" t="s">
        <v>674</v>
      </c>
      <c r="F429" s="207" t="s">
        <v>675</v>
      </c>
      <c r="G429" s="207"/>
      <c r="H429" s="207"/>
      <c r="I429" s="207"/>
      <c r="J429" s="208" t="s">
        <v>225</v>
      </c>
      <c r="K429" s="209" t="n">
        <v>9.105</v>
      </c>
      <c r="L429" s="210" t="n">
        <v>0</v>
      </c>
      <c r="M429" s="210"/>
      <c r="N429" s="211" t="n">
        <f aca="false">ROUND(L429*K429,2)</f>
        <v>0</v>
      </c>
      <c r="O429" s="211"/>
      <c r="P429" s="211"/>
      <c r="Q429" s="211"/>
      <c r="R429" s="32"/>
      <c r="T429" s="212"/>
      <c r="U429" s="41" t="s">
        <v>41</v>
      </c>
      <c r="V429" s="31"/>
      <c r="W429" s="213" t="n">
        <f aca="false">V429*K429</f>
        <v>0</v>
      </c>
      <c r="X429" s="213" t="n">
        <v>0</v>
      </c>
      <c r="Y429" s="213" t="n">
        <f aca="false">X429*K429</f>
        <v>0</v>
      </c>
      <c r="Z429" s="213" t="n">
        <v>0</v>
      </c>
      <c r="AA429" s="214" t="n">
        <f aca="false">Z429*K429</f>
        <v>0</v>
      </c>
      <c r="AR429" s="7" t="s">
        <v>247</v>
      </c>
      <c r="AT429" s="7" t="s">
        <v>165</v>
      </c>
      <c r="AU429" s="7" t="s">
        <v>93</v>
      </c>
      <c r="AY429" s="7" t="s">
        <v>164</v>
      </c>
      <c r="BE429" s="125" t="n">
        <f aca="false">IF(U429="základní",N429,0)</f>
        <v>0</v>
      </c>
      <c r="BF429" s="125" t="n">
        <f aca="false">IF(U429="snížená",N429,0)</f>
        <v>0</v>
      </c>
      <c r="BG429" s="125" t="n">
        <f aca="false">IF(U429="zákl. přenesená",N429,0)</f>
        <v>0</v>
      </c>
      <c r="BH429" s="125" t="n">
        <f aca="false">IF(U429="sníž. přenesená",N429,0)</f>
        <v>0</v>
      </c>
      <c r="BI429" s="125" t="n">
        <f aca="false">IF(U429="nulová",N429,0)</f>
        <v>0</v>
      </c>
      <c r="BJ429" s="7" t="s">
        <v>16</v>
      </c>
      <c r="BK429" s="125" t="n">
        <f aca="false">ROUND(L429*K429,2)</f>
        <v>0</v>
      </c>
      <c r="BL429" s="7" t="s">
        <v>247</v>
      </c>
      <c r="BM429" s="7" t="s">
        <v>676</v>
      </c>
    </row>
    <row r="430" s="191" customFormat="true" ht="29.85" hidden="false" customHeight="true" outlineLevel="0" collapsed="false">
      <c r="B430" s="192"/>
      <c r="C430" s="193"/>
      <c r="D430" s="203" t="s">
        <v>115</v>
      </c>
      <c r="E430" s="203"/>
      <c r="F430" s="203"/>
      <c r="G430" s="203"/>
      <c r="H430" s="203"/>
      <c r="I430" s="203"/>
      <c r="J430" s="203"/>
      <c r="K430" s="203"/>
      <c r="L430" s="203"/>
      <c r="M430" s="203"/>
      <c r="N430" s="262" t="n">
        <f aca="false">BK430</f>
        <v>0</v>
      </c>
      <c r="O430" s="262"/>
      <c r="P430" s="262"/>
      <c r="Q430" s="262"/>
      <c r="R430" s="196"/>
      <c r="T430" s="197"/>
      <c r="U430" s="193"/>
      <c r="V430" s="193"/>
      <c r="W430" s="198" t="n">
        <f aca="false">SUM(W431:W433)</f>
        <v>0</v>
      </c>
      <c r="X430" s="193"/>
      <c r="Y430" s="198" t="n">
        <f aca="false">SUM(Y431:Y433)</f>
        <v>2.867643</v>
      </c>
      <c r="Z430" s="193"/>
      <c r="AA430" s="199" t="n">
        <f aca="false">SUM(AA431:AA433)</f>
        <v>0</v>
      </c>
      <c r="AR430" s="200" t="s">
        <v>93</v>
      </c>
      <c r="AT430" s="201" t="s">
        <v>73</v>
      </c>
      <c r="AU430" s="201" t="s">
        <v>16</v>
      </c>
      <c r="AY430" s="200" t="s">
        <v>164</v>
      </c>
      <c r="BK430" s="202" t="n">
        <f aca="false">SUM(BK431:BK433)</f>
        <v>0</v>
      </c>
    </row>
    <row r="431" s="29" customFormat="true" ht="31.5" hidden="false" customHeight="true" outlineLevel="0" collapsed="false">
      <c r="B431" s="30"/>
      <c r="C431" s="205" t="s">
        <v>677</v>
      </c>
      <c r="D431" s="205" t="s">
        <v>165</v>
      </c>
      <c r="E431" s="206" t="s">
        <v>678</v>
      </c>
      <c r="F431" s="207" t="s">
        <v>679</v>
      </c>
      <c r="G431" s="207"/>
      <c r="H431" s="207"/>
      <c r="I431" s="207"/>
      <c r="J431" s="208" t="s">
        <v>236</v>
      </c>
      <c r="K431" s="209" t="n">
        <v>831.201</v>
      </c>
      <c r="L431" s="210" t="n">
        <v>0</v>
      </c>
      <c r="M431" s="210"/>
      <c r="N431" s="211" t="n">
        <f aca="false">ROUND(L431*K431,2)</f>
        <v>0</v>
      </c>
      <c r="O431" s="211"/>
      <c r="P431" s="211"/>
      <c r="Q431" s="211"/>
      <c r="R431" s="32"/>
      <c r="T431" s="212"/>
      <c r="U431" s="41" t="s">
        <v>41</v>
      </c>
      <c r="V431" s="31"/>
      <c r="W431" s="213" t="n">
        <f aca="false">V431*K431</f>
        <v>0</v>
      </c>
      <c r="X431" s="213" t="n">
        <v>0</v>
      </c>
      <c r="Y431" s="213" t="n">
        <f aca="false">X431*K431</f>
        <v>0</v>
      </c>
      <c r="Z431" s="213" t="n">
        <v>0</v>
      </c>
      <c r="AA431" s="214" t="n">
        <f aca="false">Z431*K431</f>
        <v>0</v>
      </c>
      <c r="AR431" s="7" t="s">
        <v>247</v>
      </c>
      <c r="AT431" s="7" t="s">
        <v>165</v>
      </c>
      <c r="AU431" s="7" t="s">
        <v>93</v>
      </c>
      <c r="AY431" s="7" t="s">
        <v>164</v>
      </c>
      <c r="BE431" s="125" t="n">
        <f aca="false">IF(U431="základní",N431,0)</f>
        <v>0</v>
      </c>
      <c r="BF431" s="125" t="n">
        <f aca="false">IF(U431="snížená",N431,0)</f>
        <v>0</v>
      </c>
      <c r="BG431" s="125" t="n">
        <f aca="false">IF(U431="zákl. přenesená",N431,0)</f>
        <v>0</v>
      </c>
      <c r="BH431" s="125" t="n">
        <f aca="false">IF(U431="sníž. přenesená",N431,0)</f>
        <v>0</v>
      </c>
      <c r="BI431" s="125" t="n">
        <f aca="false">IF(U431="nulová",N431,0)</f>
        <v>0</v>
      </c>
      <c r="BJ431" s="7" t="s">
        <v>16</v>
      </c>
      <c r="BK431" s="125" t="n">
        <f aca="false">ROUND(L431*K431,2)</f>
        <v>0</v>
      </c>
      <c r="BL431" s="7" t="s">
        <v>247</v>
      </c>
      <c r="BM431" s="7" t="s">
        <v>680</v>
      </c>
    </row>
    <row r="432" s="215" customFormat="true" ht="22.5" hidden="false" customHeight="true" outlineLevel="0" collapsed="false">
      <c r="B432" s="216"/>
      <c r="C432" s="217"/>
      <c r="D432" s="217"/>
      <c r="E432" s="218"/>
      <c r="F432" s="219" t="s">
        <v>681</v>
      </c>
      <c r="G432" s="219"/>
      <c r="H432" s="219"/>
      <c r="I432" s="219"/>
      <c r="J432" s="217"/>
      <c r="K432" s="220" t="n">
        <v>831.201</v>
      </c>
      <c r="L432" s="217"/>
      <c r="M432" s="217"/>
      <c r="N432" s="217"/>
      <c r="O432" s="217"/>
      <c r="P432" s="217"/>
      <c r="Q432" s="217"/>
      <c r="R432" s="221"/>
      <c r="T432" s="222"/>
      <c r="U432" s="217"/>
      <c r="V432" s="217"/>
      <c r="W432" s="217"/>
      <c r="X432" s="217"/>
      <c r="Y432" s="217"/>
      <c r="Z432" s="217"/>
      <c r="AA432" s="223"/>
      <c r="AT432" s="224" t="s">
        <v>172</v>
      </c>
      <c r="AU432" s="224" t="s">
        <v>93</v>
      </c>
      <c r="AV432" s="215" t="s">
        <v>93</v>
      </c>
      <c r="AW432" s="215" t="s">
        <v>31</v>
      </c>
      <c r="AX432" s="215" t="s">
        <v>16</v>
      </c>
      <c r="AY432" s="224" t="s">
        <v>164</v>
      </c>
    </row>
    <row r="433" s="29" customFormat="true" ht="22.5" hidden="false" customHeight="true" outlineLevel="0" collapsed="false">
      <c r="B433" s="30"/>
      <c r="C433" s="255" t="s">
        <v>682</v>
      </c>
      <c r="D433" s="255" t="s">
        <v>248</v>
      </c>
      <c r="E433" s="256" t="s">
        <v>683</v>
      </c>
      <c r="F433" s="257" t="s">
        <v>684</v>
      </c>
      <c r="G433" s="257"/>
      <c r="H433" s="257"/>
      <c r="I433" s="257"/>
      <c r="J433" s="258" t="s">
        <v>236</v>
      </c>
      <c r="K433" s="259" t="n">
        <v>955.881</v>
      </c>
      <c r="L433" s="260" t="n">
        <v>0</v>
      </c>
      <c r="M433" s="260"/>
      <c r="N433" s="261" t="n">
        <f aca="false">ROUND(L433*K433,2)</f>
        <v>0</v>
      </c>
      <c r="O433" s="261"/>
      <c r="P433" s="261"/>
      <c r="Q433" s="261"/>
      <c r="R433" s="32"/>
      <c r="T433" s="212"/>
      <c r="U433" s="41" t="s">
        <v>41</v>
      </c>
      <c r="V433" s="31"/>
      <c r="W433" s="213" t="n">
        <f aca="false">V433*K433</f>
        <v>0</v>
      </c>
      <c r="X433" s="213" t="n">
        <v>0.003</v>
      </c>
      <c r="Y433" s="213" t="n">
        <f aca="false">X433*K433</f>
        <v>2.867643</v>
      </c>
      <c r="Z433" s="213" t="n">
        <v>0</v>
      </c>
      <c r="AA433" s="214" t="n">
        <f aca="false">Z433*K433</f>
        <v>0</v>
      </c>
      <c r="AR433" s="7" t="s">
        <v>325</v>
      </c>
      <c r="AT433" s="7" t="s">
        <v>248</v>
      </c>
      <c r="AU433" s="7" t="s">
        <v>93</v>
      </c>
      <c r="AY433" s="7" t="s">
        <v>164</v>
      </c>
      <c r="BE433" s="125" t="n">
        <f aca="false">IF(U433="základní",N433,0)</f>
        <v>0</v>
      </c>
      <c r="BF433" s="125" t="n">
        <f aca="false">IF(U433="snížená",N433,0)</f>
        <v>0</v>
      </c>
      <c r="BG433" s="125" t="n">
        <f aca="false">IF(U433="zákl. přenesená",N433,0)</f>
        <v>0</v>
      </c>
      <c r="BH433" s="125" t="n">
        <f aca="false">IF(U433="sníž. přenesená",N433,0)</f>
        <v>0</v>
      </c>
      <c r="BI433" s="125" t="n">
        <f aca="false">IF(U433="nulová",N433,0)</f>
        <v>0</v>
      </c>
      <c r="BJ433" s="7" t="s">
        <v>16</v>
      </c>
      <c r="BK433" s="125" t="n">
        <f aca="false">ROUND(L433*K433,2)</f>
        <v>0</v>
      </c>
      <c r="BL433" s="7" t="s">
        <v>247</v>
      </c>
      <c r="BM433" s="7" t="s">
        <v>685</v>
      </c>
    </row>
    <row r="434" s="191" customFormat="true" ht="29.85" hidden="false" customHeight="true" outlineLevel="0" collapsed="false">
      <c r="B434" s="192"/>
      <c r="C434" s="193"/>
      <c r="D434" s="203" t="s">
        <v>116</v>
      </c>
      <c r="E434" s="203"/>
      <c r="F434" s="203"/>
      <c r="G434" s="203"/>
      <c r="H434" s="203"/>
      <c r="I434" s="203"/>
      <c r="J434" s="203"/>
      <c r="K434" s="203"/>
      <c r="L434" s="203"/>
      <c r="M434" s="203"/>
      <c r="N434" s="262" t="n">
        <f aca="false">BK434</f>
        <v>0</v>
      </c>
      <c r="O434" s="262"/>
      <c r="P434" s="262"/>
      <c r="Q434" s="262"/>
      <c r="R434" s="196"/>
      <c r="T434" s="197"/>
      <c r="U434" s="193"/>
      <c r="V434" s="193"/>
      <c r="W434" s="198" t="n">
        <f aca="false">SUM(W435:W453)</f>
        <v>0</v>
      </c>
      <c r="X434" s="193"/>
      <c r="Y434" s="198" t="n">
        <f aca="false">SUM(Y435:Y453)</f>
        <v>10.8160754</v>
      </c>
      <c r="Z434" s="193"/>
      <c r="AA434" s="199" t="n">
        <f aca="false">SUM(AA435:AA453)</f>
        <v>0</v>
      </c>
      <c r="AR434" s="200" t="s">
        <v>93</v>
      </c>
      <c r="AT434" s="201" t="s">
        <v>73</v>
      </c>
      <c r="AU434" s="201" t="s">
        <v>16</v>
      </c>
      <c r="AY434" s="200" t="s">
        <v>164</v>
      </c>
      <c r="BK434" s="202" t="n">
        <f aca="false">SUM(BK435:BK453)</f>
        <v>0</v>
      </c>
    </row>
    <row r="435" s="29" customFormat="true" ht="31.5" hidden="false" customHeight="true" outlineLevel="0" collapsed="false">
      <c r="B435" s="30"/>
      <c r="C435" s="205" t="s">
        <v>686</v>
      </c>
      <c r="D435" s="205" t="s">
        <v>165</v>
      </c>
      <c r="E435" s="206" t="s">
        <v>687</v>
      </c>
      <c r="F435" s="207" t="s">
        <v>688</v>
      </c>
      <c r="G435" s="207"/>
      <c r="H435" s="207"/>
      <c r="I435" s="207"/>
      <c r="J435" s="208" t="s">
        <v>236</v>
      </c>
      <c r="K435" s="209" t="n">
        <v>1399.032</v>
      </c>
      <c r="L435" s="210" t="n">
        <v>0</v>
      </c>
      <c r="M435" s="210"/>
      <c r="N435" s="211" t="n">
        <f aca="false">ROUND(L435*K435,2)</f>
        <v>0</v>
      </c>
      <c r="O435" s="211"/>
      <c r="P435" s="211"/>
      <c r="Q435" s="211"/>
      <c r="R435" s="32"/>
      <c r="T435" s="212"/>
      <c r="U435" s="41" t="s">
        <v>41</v>
      </c>
      <c r="V435" s="31"/>
      <c r="W435" s="213" t="n">
        <f aca="false">V435*K435</f>
        <v>0</v>
      </c>
      <c r="X435" s="213" t="n">
        <v>0.0003</v>
      </c>
      <c r="Y435" s="213" t="n">
        <f aca="false">X435*K435</f>
        <v>0.4197096</v>
      </c>
      <c r="Z435" s="213" t="n">
        <v>0</v>
      </c>
      <c r="AA435" s="214" t="n">
        <f aca="false">Z435*K435</f>
        <v>0</v>
      </c>
      <c r="AR435" s="7" t="s">
        <v>247</v>
      </c>
      <c r="AT435" s="7" t="s">
        <v>165</v>
      </c>
      <c r="AU435" s="7" t="s">
        <v>93</v>
      </c>
      <c r="AY435" s="7" t="s">
        <v>164</v>
      </c>
      <c r="BE435" s="125" t="n">
        <f aca="false">IF(U435="základní",N435,0)</f>
        <v>0</v>
      </c>
      <c r="BF435" s="125" t="n">
        <f aca="false">IF(U435="snížená",N435,0)</f>
        <v>0</v>
      </c>
      <c r="BG435" s="125" t="n">
        <f aca="false">IF(U435="zákl. přenesená",N435,0)</f>
        <v>0</v>
      </c>
      <c r="BH435" s="125" t="n">
        <f aca="false">IF(U435="sníž. přenesená",N435,0)</f>
        <v>0</v>
      </c>
      <c r="BI435" s="125" t="n">
        <f aca="false">IF(U435="nulová",N435,0)</f>
        <v>0</v>
      </c>
      <c r="BJ435" s="7" t="s">
        <v>16</v>
      </c>
      <c r="BK435" s="125" t="n">
        <f aca="false">ROUND(L435*K435,2)</f>
        <v>0</v>
      </c>
      <c r="BL435" s="7" t="s">
        <v>247</v>
      </c>
      <c r="BM435" s="7" t="s">
        <v>689</v>
      </c>
    </row>
    <row r="436" s="215" customFormat="true" ht="22.5" hidden="false" customHeight="true" outlineLevel="0" collapsed="false">
      <c r="B436" s="216"/>
      <c r="C436" s="217"/>
      <c r="D436" s="217"/>
      <c r="E436" s="218"/>
      <c r="F436" s="219" t="s">
        <v>690</v>
      </c>
      <c r="G436" s="219"/>
      <c r="H436" s="219"/>
      <c r="I436" s="219"/>
      <c r="J436" s="217"/>
      <c r="K436" s="220" t="n">
        <v>617.056</v>
      </c>
      <c r="L436" s="217"/>
      <c r="M436" s="217"/>
      <c r="N436" s="217"/>
      <c r="O436" s="217"/>
      <c r="P436" s="217"/>
      <c r="Q436" s="217"/>
      <c r="R436" s="221"/>
      <c r="T436" s="222"/>
      <c r="U436" s="217"/>
      <c r="V436" s="217"/>
      <c r="W436" s="217"/>
      <c r="X436" s="217"/>
      <c r="Y436" s="217"/>
      <c r="Z436" s="217"/>
      <c r="AA436" s="223"/>
      <c r="AT436" s="224" t="s">
        <v>172</v>
      </c>
      <c r="AU436" s="224" t="s">
        <v>93</v>
      </c>
      <c r="AV436" s="215" t="s">
        <v>93</v>
      </c>
      <c r="AW436" s="215" t="s">
        <v>31</v>
      </c>
      <c r="AX436" s="215" t="s">
        <v>74</v>
      </c>
      <c r="AY436" s="224" t="s">
        <v>164</v>
      </c>
    </row>
    <row r="437" customFormat="false" ht="22.5" hidden="false" customHeight="true" outlineLevel="0" collapsed="false">
      <c r="A437" s="215"/>
      <c r="B437" s="216"/>
      <c r="C437" s="217"/>
      <c r="D437" s="217"/>
      <c r="E437" s="218"/>
      <c r="F437" s="225" t="s">
        <v>691</v>
      </c>
      <c r="G437" s="225"/>
      <c r="H437" s="225"/>
      <c r="I437" s="225"/>
      <c r="J437" s="217"/>
      <c r="K437" s="220" t="n">
        <v>82.46</v>
      </c>
      <c r="L437" s="217"/>
      <c r="M437" s="217"/>
      <c r="N437" s="217"/>
      <c r="O437" s="217"/>
      <c r="P437" s="217"/>
      <c r="Q437" s="217"/>
      <c r="R437" s="221"/>
      <c r="T437" s="222"/>
      <c r="U437" s="217"/>
      <c r="V437" s="217"/>
      <c r="W437" s="217"/>
      <c r="X437" s="217"/>
      <c r="Y437" s="217"/>
      <c r="Z437" s="217"/>
      <c r="AA437" s="223"/>
      <c r="AT437" s="224" t="s">
        <v>172</v>
      </c>
      <c r="AU437" s="224" t="s">
        <v>93</v>
      </c>
      <c r="AV437" s="215" t="s">
        <v>93</v>
      </c>
      <c r="AW437" s="215" t="s">
        <v>31</v>
      </c>
      <c r="AX437" s="215" t="s">
        <v>74</v>
      </c>
      <c r="AY437" s="224" t="s">
        <v>164</v>
      </c>
    </row>
    <row r="438" s="245" customFormat="true" ht="22.5" hidden="false" customHeight="true" outlineLevel="0" collapsed="false">
      <c r="B438" s="246"/>
      <c r="C438" s="247"/>
      <c r="D438" s="247"/>
      <c r="E438" s="248"/>
      <c r="F438" s="249" t="s">
        <v>182</v>
      </c>
      <c r="G438" s="249"/>
      <c r="H438" s="249"/>
      <c r="I438" s="249"/>
      <c r="J438" s="247"/>
      <c r="K438" s="250" t="n">
        <v>699.516</v>
      </c>
      <c r="L438" s="247"/>
      <c r="M438" s="247"/>
      <c r="N438" s="247"/>
      <c r="O438" s="247"/>
      <c r="P438" s="247"/>
      <c r="Q438" s="247"/>
      <c r="R438" s="251"/>
      <c r="T438" s="252"/>
      <c r="U438" s="247"/>
      <c r="V438" s="247"/>
      <c r="W438" s="247"/>
      <c r="X438" s="247"/>
      <c r="Y438" s="247"/>
      <c r="Z438" s="247"/>
      <c r="AA438" s="253"/>
      <c r="AT438" s="254" t="s">
        <v>172</v>
      </c>
      <c r="AU438" s="254" t="s">
        <v>93</v>
      </c>
      <c r="AV438" s="245" t="s">
        <v>183</v>
      </c>
      <c r="AW438" s="245" t="s">
        <v>31</v>
      </c>
      <c r="AX438" s="245" t="s">
        <v>74</v>
      </c>
      <c r="AY438" s="254" t="s">
        <v>164</v>
      </c>
    </row>
    <row r="439" s="215" customFormat="true" ht="22.5" hidden="false" customHeight="true" outlineLevel="0" collapsed="false">
      <c r="B439" s="216"/>
      <c r="C439" s="217"/>
      <c r="D439" s="217"/>
      <c r="E439" s="218"/>
      <c r="F439" s="225" t="s">
        <v>692</v>
      </c>
      <c r="G439" s="225"/>
      <c r="H439" s="225"/>
      <c r="I439" s="225"/>
      <c r="J439" s="217"/>
      <c r="K439" s="220" t="n">
        <v>699.516</v>
      </c>
      <c r="L439" s="217"/>
      <c r="M439" s="217"/>
      <c r="N439" s="217"/>
      <c r="O439" s="217"/>
      <c r="P439" s="217"/>
      <c r="Q439" s="217"/>
      <c r="R439" s="221"/>
      <c r="T439" s="222"/>
      <c r="U439" s="217"/>
      <c r="V439" s="217"/>
      <c r="W439" s="217"/>
      <c r="X439" s="217"/>
      <c r="Y439" s="217"/>
      <c r="Z439" s="217"/>
      <c r="AA439" s="223"/>
      <c r="AT439" s="224" t="s">
        <v>172</v>
      </c>
      <c r="AU439" s="224" t="s">
        <v>93</v>
      </c>
      <c r="AV439" s="215" t="s">
        <v>93</v>
      </c>
      <c r="AW439" s="215" t="s">
        <v>31</v>
      </c>
      <c r="AX439" s="215" t="s">
        <v>74</v>
      </c>
      <c r="AY439" s="224" t="s">
        <v>164</v>
      </c>
    </row>
    <row r="440" s="226" customFormat="true" ht="22.5" hidden="false" customHeight="true" outlineLevel="0" collapsed="false">
      <c r="B440" s="227"/>
      <c r="C440" s="228"/>
      <c r="D440" s="228"/>
      <c r="E440" s="229"/>
      <c r="F440" s="230" t="s">
        <v>176</v>
      </c>
      <c r="G440" s="230"/>
      <c r="H440" s="230"/>
      <c r="I440" s="230"/>
      <c r="J440" s="228"/>
      <c r="K440" s="231" t="n">
        <v>1399.032</v>
      </c>
      <c r="L440" s="228"/>
      <c r="M440" s="228"/>
      <c r="N440" s="228"/>
      <c r="O440" s="228"/>
      <c r="P440" s="228"/>
      <c r="Q440" s="228"/>
      <c r="R440" s="232"/>
      <c r="T440" s="233"/>
      <c r="U440" s="228"/>
      <c r="V440" s="228"/>
      <c r="W440" s="228"/>
      <c r="X440" s="228"/>
      <c r="Y440" s="228"/>
      <c r="Z440" s="228"/>
      <c r="AA440" s="234"/>
      <c r="AT440" s="235" t="s">
        <v>172</v>
      </c>
      <c r="AU440" s="235" t="s">
        <v>93</v>
      </c>
      <c r="AV440" s="226" t="s">
        <v>169</v>
      </c>
      <c r="AW440" s="226" t="s">
        <v>31</v>
      </c>
      <c r="AX440" s="226" t="s">
        <v>16</v>
      </c>
      <c r="AY440" s="235" t="s">
        <v>164</v>
      </c>
    </row>
    <row r="441" s="29" customFormat="true" ht="31.5" hidden="false" customHeight="true" outlineLevel="0" collapsed="false">
      <c r="B441" s="30"/>
      <c r="C441" s="255" t="s">
        <v>693</v>
      </c>
      <c r="D441" s="255" t="s">
        <v>248</v>
      </c>
      <c r="E441" s="256" t="s">
        <v>694</v>
      </c>
      <c r="F441" s="257" t="s">
        <v>695</v>
      </c>
      <c r="G441" s="257"/>
      <c r="H441" s="257"/>
      <c r="I441" s="257"/>
      <c r="J441" s="258" t="s">
        <v>236</v>
      </c>
      <c r="K441" s="259" t="n">
        <v>727.776</v>
      </c>
      <c r="L441" s="260" t="n">
        <v>0</v>
      </c>
      <c r="M441" s="260"/>
      <c r="N441" s="261" t="n">
        <f aca="false">ROUND(L441*K441,2)</f>
        <v>0</v>
      </c>
      <c r="O441" s="261"/>
      <c r="P441" s="261"/>
      <c r="Q441" s="261"/>
      <c r="R441" s="32"/>
      <c r="T441" s="212"/>
      <c r="U441" s="41" t="s">
        <v>41</v>
      </c>
      <c r="V441" s="31"/>
      <c r="W441" s="213" t="n">
        <f aca="false">V441*K441</f>
        <v>0</v>
      </c>
      <c r="X441" s="213" t="n">
        <v>0.0049</v>
      </c>
      <c r="Y441" s="213" t="n">
        <f aca="false">X441*K441</f>
        <v>3.5661024</v>
      </c>
      <c r="Z441" s="213" t="n">
        <v>0</v>
      </c>
      <c r="AA441" s="214" t="n">
        <f aca="false">Z441*K441</f>
        <v>0</v>
      </c>
      <c r="AR441" s="7" t="s">
        <v>325</v>
      </c>
      <c r="AT441" s="7" t="s">
        <v>248</v>
      </c>
      <c r="AU441" s="7" t="s">
        <v>93</v>
      </c>
      <c r="AY441" s="7" t="s">
        <v>164</v>
      </c>
      <c r="BE441" s="125" t="n">
        <f aca="false">IF(U441="základní",N441,0)</f>
        <v>0</v>
      </c>
      <c r="BF441" s="125" t="n">
        <f aca="false">IF(U441="snížená",N441,0)</f>
        <v>0</v>
      </c>
      <c r="BG441" s="125" t="n">
        <f aca="false">IF(U441="zákl. přenesená",N441,0)</f>
        <v>0</v>
      </c>
      <c r="BH441" s="125" t="n">
        <f aca="false">IF(U441="sníž. přenesená",N441,0)</f>
        <v>0</v>
      </c>
      <c r="BI441" s="125" t="n">
        <f aca="false">IF(U441="nulová",N441,0)</f>
        <v>0</v>
      </c>
      <c r="BJ441" s="7" t="s">
        <v>16</v>
      </c>
      <c r="BK441" s="125" t="n">
        <f aca="false">ROUND(L441*K441,2)</f>
        <v>0</v>
      </c>
      <c r="BL441" s="7" t="s">
        <v>247</v>
      </c>
      <c r="BM441" s="7" t="s">
        <v>696</v>
      </c>
    </row>
    <row r="442" s="215" customFormat="true" ht="22.5" hidden="false" customHeight="true" outlineLevel="0" collapsed="false">
      <c r="B442" s="216"/>
      <c r="C442" s="217"/>
      <c r="D442" s="217"/>
      <c r="E442" s="218"/>
      <c r="F442" s="219" t="s">
        <v>697</v>
      </c>
      <c r="G442" s="219"/>
      <c r="H442" s="219"/>
      <c r="I442" s="219"/>
      <c r="J442" s="217"/>
      <c r="K442" s="220" t="n">
        <v>713.506</v>
      </c>
      <c r="L442" s="217"/>
      <c r="M442" s="217"/>
      <c r="N442" s="217"/>
      <c r="O442" s="217"/>
      <c r="P442" s="217"/>
      <c r="Q442" s="217"/>
      <c r="R442" s="221"/>
      <c r="T442" s="222"/>
      <c r="U442" s="217"/>
      <c r="V442" s="217"/>
      <c r="W442" s="217"/>
      <c r="X442" s="217"/>
      <c r="Y442" s="217"/>
      <c r="Z442" s="217"/>
      <c r="AA442" s="223"/>
      <c r="AT442" s="224" t="s">
        <v>172</v>
      </c>
      <c r="AU442" s="224" t="s">
        <v>93</v>
      </c>
      <c r="AV442" s="215" t="s">
        <v>93</v>
      </c>
      <c r="AW442" s="215" t="s">
        <v>31</v>
      </c>
      <c r="AX442" s="215" t="s">
        <v>16</v>
      </c>
      <c r="AY442" s="224" t="s">
        <v>164</v>
      </c>
    </row>
    <row r="443" s="29" customFormat="true" ht="31.5" hidden="false" customHeight="true" outlineLevel="0" collapsed="false">
      <c r="B443" s="30"/>
      <c r="C443" s="255" t="s">
        <v>698</v>
      </c>
      <c r="D443" s="255" t="s">
        <v>248</v>
      </c>
      <c r="E443" s="256" t="s">
        <v>699</v>
      </c>
      <c r="F443" s="257" t="s">
        <v>700</v>
      </c>
      <c r="G443" s="257"/>
      <c r="H443" s="257"/>
      <c r="I443" s="257"/>
      <c r="J443" s="258" t="s">
        <v>236</v>
      </c>
      <c r="K443" s="259" t="n">
        <v>749.182</v>
      </c>
      <c r="L443" s="260" t="n">
        <v>0</v>
      </c>
      <c r="M443" s="260"/>
      <c r="N443" s="261" t="n">
        <f aca="false">ROUND(L443*K443,2)</f>
        <v>0</v>
      </c>
      <c r="O443" s="261"/>
      <c r="P443" s="261"/>
      <c r="Q443" s="261"/>
      <c r="R443" s="32"/>
      <c r="T443" s="212"/>
      <c r="U443" s="41" t="s">
        <v>41</v>
      </c>
      <c r="V443" s="31"/>
      <c r="W443" s="213" t="n">
        <f aca="false">V443*K443</f>
        <v>0</v>
      </c>
      <c r="X443" s="213" t="n">
        <v>0.0056</v>
      </c>
      <c r="Y443" s="213" t="n">
        <f aca="false">X443*K443</f>
        <v>4.1954192</v>
      </c>
      <c r="Z443" s="213" t="n">
        <v>0</v>
      </c>
      <c r="AA443" s="214" t="n">
        <f aca="false">Z443*K443</f>
        <v>0</v>
      </c>
      <c r="AR443" s="7" t="s">
        <v>325</v>
      </c>
      <c r="AT443" s="7" t="s">
        <v>248</v>
      </c>
      <c r="AU443" s="7" t="s">
        <v>93</v>
      </c>
      <c r="AY443" s="7" t="s">
        <v>164</v>
      </c>
      <c r="BE443" s="125" t="n">
        <f aca="false">IF(U443="základní",N443,0)</f>
        <v>0</v>
      </c>
      <c r="BF443" s="125" t="n">
        <f aca="false">IF(U443="snížená",N443,0)</f>
        <v>0</v>
      </c>
      <c r="BG443" s="125" t="n">
        <f aca="false">IF(U443="zákl. přenesená",N443,0)</f>
        <v>0</v>
      </c>
      <c r="BH443" s="125" t="n">
        <f aca="false">IF(U443="sníž. přenesená",N443,0)</f>
        <v>0</v>
      </c>
      <c r="BI443" s="125" t="n">
        <f aca="false">IF(U443="nulová",N443,0)</f>
        <v>0</v>
      </c>
      <c r="BJ443" s="7" t="s">
        <v>16</v>
      </c>
      <c r="BK443" s="125" t="n">
        <f aca="false">ROUND(L443*K443,2)</f>
        <v>0</v>
      </c>
      <c r="BL443" s="7" t="s">
        <v>247</v>
      </c>
      <c r="BM443" s="7" t="s">
        <v>701</v>
      </c>
    </row>
    <row r="444" s="215" customFormat="true" ht="22.5" hidden="false" customHeight="true" outlineLevel="0" collapsed="false">
      <c r="B444" s="216"/>
      <c r="C444" s="217"/>
      <c r="D444" s="217"/>
      <c r="E444" s="218"/>
      <c r="F444" s="219" t="s">
        <v>702</v>
      </c>
      <c r="G444" s="219"/>
      <c r="H444" s="219"/>
      <c r="I444" s="219"/>
      <c r="J444" s="217"/>
      <c r="K444" s="220" t="n">
        <v>734.492</v>
      </c>
      <c r="L444" s="217"/>
      <c r="M444" s="217"/>
      <c r="N444" s="217"/>
      <c r="O444" s="217"/>
      <c r="P444" s="217"/>
      <c r="Q444" s="217"/>
      <c r="R444" s="221"/>
      <c r="T444" s="222"/>
      <c r="U444" s="217"/>
      <c r="V444" s="217"/>
      <c r="W444" s="217"/>
      <c r="X444" s="217"/>
      <c r="Y444" s="217"/>
      <c r="Z444" s="217"/>
      <c r="AA444" s="223"/>
      <c r="AT444" s="224" t="s">
        <v>172</v>
      </c>
      <c r="AU444" s="224" t="s">
        <v>93</v>
      </c>
      <c r="AV444" s="215" t="s">
        <v>93</v>
      </c>
      <c r="AW444" s="215" t="s">
        <v>31</v>
      </c>
      <c r="AX444" s="215" t="s">
        <v>16</v>
      </c>
      <c r="AY444" s="224" t="s">
        <v>164</v>
      </c>
    </row>
    <row r="445" s="29" customFormat="true" ht="31.5" hidden="false" customHeight="true" outlineLevel="0" collapsed="false">
      <c r="B445" s="30"/>
      <c r="C445" s="205" t="s">
        <v>22</v>
      </c>
      <c r="D445" s="205" t="s">
        <v>165</v>
      </c>
      <c r="E445" s="206" t="s">
        <v>703</v>
      </c>
      <c r="F445" s="207" t="s">
        <v>704</v>
      </c>
      <c r="G445" s="207"/>
      <c r="H445" s="207"/>
      <c r="I445" s="207"/>
      <c r="J445" s="208" t="s">
        <v>236</v>
      </c>
      <c r="K445" s="209" t="n">
        <v>613.76</v>
      </c>
      <c r="L445" s="210" t="n">
        <v>0</v>
      </c>
      <c r="M445" s="210"/>
      <c r="N445" s="211" t="n">
        <f aca="false">ROUND(L445*K445,2)</f>
        <v>0</v>
      </c>
      <c r="O445" s="211"/>
      <c r="P445" s="211"/>
      <c r="Q445" s="211"/>
      <c r="R445" s="32"/>
      <c r="T445" s="212"/>
      <c r="U445" s="41" t="s">
        <v>41</v>
      </c>
      <c r="V445" s="31"/>
      <c r="W445" s="213" t="n">
        <f aca="false">V445*K445</f>
        <v>0</v>
      </c>
      <c r="X445" s="213" t="n">
        <v>0</v>
      </c>
      <c r="Y445" s="213" t="n">
        <f aca="false">X445*K445</f>
        <v>0</v>
      </c>
      <c r="Z445" s="213" t="n">
        <v>0</v>
      </c>
      <c r="AA445" s="214" t="n">
        <f aca="false">Z445*K445</f>
        <v>0</v>
      </c>
      <c r="AR445" s="7" t="s">
        <v>247</v>
      </c>
      <c r="AT445" s="7" t="s">
        <v>165</v>
      </c>
      <c r="AU445" s="7" t="s">
        <v>93</v>
      </c>
      <c r="AY445" s="7" t="s">
        <v>164</v>
      </c>
      <c r="BE445" s="125" t="n">
        <f aca="false">IF(U445="základní",N445,0)</f>
        <v>0</v>
      </c>
      <c r="BF445" s="125" t="n">
        <f aca="false">IF(U445="snížená",N445,0)</f>
        <v>0</v>
      </c>
      <c r="BG445" s="125" t="n">
        <f aca="false">IF(U445="zákl. přenesená",N445,0)</f>
        <v>0</v>
      </c>
      <c r="BH445" s="125" t="n">
        <f aca="false">IF(U445="sníž. přenesená",N445,0)</f>
        <v>0</v>
      </c>
      <c r="BI445" s="125" t="n">
        <f aca="false">IF(U445="nulová",N445,0)</f>
        <v>0</v>
      </c>
      <c r="BJ445" s="7" t="s">
        <v>16</v>
      </c>
      <c r="BK445" s="125" t="n">
        <f aca="false">ROUND(L445*K445,2)</f>
        <v>0</v>
      </c>
      <c r="BL445" s="7" t="s">
        <v>247</v>
      </c>
      <c r="BM445" s="7" t="s">
        <v>705</v>
      </c>
    </row>
    <row r="446" s="215" customFormat="true" ht="22.5" hidden="false" customHeight="true" outlineLevel="0" collapsed="false">
      <c r="B446" s="216"/>
      <c r="C446" s="217"/>
      <c r="D446" s="217"/>
      <c r="E446" s="218"/>
      <c r="F446" s="219" t="s">
        <v>706</v>
      </c>
      <c r="G446" s="219"/>
      <c r="H446" s="219"/>
      <c r="I446" s="219"/>
      <c r="J446" s="217"/>
      <c r="K446" s="220" t="n">
        <v>613.76</v>
      </c>
      <c r="L446" s="217"/>
      <c r="M446" s="217"/>
      <c r="N446" s="217"/>
      <c r="O446" s="217"/>
      <c r="P446" s="217"/>
      <c r="Q446" s="217"/>
      <c r="R446" s="221"/>
      <c r="T446" s="222"/>
      <c r="U446" s="217"/>
      <c r="V446" s="217"/>
      <c r="W446" s="217"/>
      <c r="X446" s="217"/>
      <c r="Y446" s="217"/>
      <c r="Z446" s="217"/>
      <c r="AA446" s="223"/>
      <c r="AT446" s="224" t="s">
        <v>172</v>
      </c>
      <c r="AU446" s="224" t="s">
        <v>93</v>
      </c>
      <c r="AV446" s="215" t="s">
        <v>93</v>
      </c>
      <c r="AW446" s="215" t="s">
        <v>31</v>
      </c>
      <c r="AX446" s="215" t="s">
        <v>16</v>
      </c>
      <c r="AY446" s="224" t="s">
        <v>164</v>
      </c>
    </row>
    <row r="447" s="29" customFormat="true" ht="31.5" hidden="false" customHeight="true" outlineLevel="0" collapsed="false">
      <c r="B447" s="30"/>
      <c r="C447" s="255" t="s">
        <v>707</v>
      </c>
      <c r="D447" s="255" t="s">
        <v>248</v>
      </c>
      <c r="E447" s="256" t="s">
        <v>708</v>
      </c>
      <c r="F447" s="257" t="s">
        <v>709</v>
      </c>
      <c r="G447" s="257"/>
      <c r="H447" s="257"/>
      <c r="I447" s="257"/>
      <c r="J447" s="258" t="s">
        <v>236</v>
      </c>
      <c r="K447" s="259" t="n">
        <v>626.035</v>
      </c>
      <c r="L447" s="260" t="n">
        <v>0</v>
      </c>
      <c r="M447" s="260"/>
      <c r="N447" s="261" t="n">
        <f aca="false">ROUND(L447*K447,2)</f>
        <v>0</v>
      </c>
      <c r="O447" s="261"/>
      <c r="P447" s="261"/>
      <c r="Q447" s="261"/>
      <c r="R447" s="32"/>
      <c r="T447" s="212"/>
      <c r="U447" s="41" t="s">
        <v>41</v>
      </c>
      <c r="V447" s="31"/>
      <c r="W447" s="213" t="n">
        <f aca="false">V447*K447</f>
        <v>0</v>
      </c>
      <c r="X447" s="213" t="n">
        <v>0.003</v>
      </c>
      <c r="Y447" s="213" t="n">
        <f aca="false">X447*K447</f>
        <v>1.878105</v>
      </c>
      <c r="Z447" s="213" t="n">
        <v>0</v>
      </c>
      <c r="AA447" s="214" t="n">
        <f aca="false">Z447*K447</f>
        <v>0</v>
      </c>
      <c r="AR447" s="7" t="s">
        <v>325</v>
      </c>
      <c r="AT447" s="7" t="s">
        <v>248</v>
      </c>
      <c r="AU447" s="7" t="s">
        <v>93</v>
      </c>
      <c r="AY447" s="7" t="s">
        <v>164</v>
      </c>
      <c r="BE447" s="125" t="n">
        <f aca="false">IF(U447="základní",N447,0)</f>
        <v>0</v>
      </c>
      <c r="BF447" s="125" t="n">
        <f aca="false">IF(U447="snížená",N447,0)</f>
        <v>0</v>
      </c>
      <c r="BG447" s="125" t="n">
        <f aca="false">IF(U447="zákl. přenesená",N447,0)</f>
        <v>0</v>
      </c>
      <c r="BH447" s="125" t="n">
        <f aca="false">IF(U447="sníž. přenesená",N447,0)</f>
        <v>0</v>
      </c>
      <c r="BI447" s="125" t="n">
        <f aca="false">IF(U447="nulová",N447,0)</f>
        <v>0</v>
      </c>
      <c r="BJ447" s="7" t="s">
        <v>16</v>
      </c>
      <c r="BK447" s="125" t="n">
        <f aca="false">ROUND(L447*K447,2)</f>
        <v>0</v>
      </c>
      <c r="BL447" s="7" t="s">
        <v>247</v>
      </c>
      <c r="BM447" s="7" t="s">
        <v>710</v>
      </c>
    </row>
    <row r="448" customFormat="false" ht="31.5" hidden="false" customHeight="true" outlineLevel="0" collapsed="false">
      <c r="A448" s="29"/>
      <c r="B448" s="30"/>
      <c r="C448" s="205" t="s">
        <v>711</v>
      </c>
      <c r="D448" s="205" t="s">
        <v>165</v>
      </c>
      <c r="E448" s="206" t="s">
        <v>712</v>
      </c>
      <c r="F448" s="207" t="s">
        <v>713</v>
      </c>
      <c r="G448" s="207"/>
      <c r="H448" s="207"/>
      <c r="I448" s="207"/>
      <c r="J448" s="208" t="s">
        <v>236</v>
      </c>
      <c r="K448" s="209" t="n">
        <v>699.516</v>
      </c>
      <c r="L448" s="210" t="n">
        <v>0</v>
      </c>
      <c r="M448" s="210"/>
      <c r="N448" s="211" t="n">
        <f aca="false">ROUND(L448*K448,2)</f>
        <v>0</v>
      </c>
      <c r="O448" s="211"/>
      <c r="P448" s="211"/>
      <c r="Q448" s="211"/>
      <c r="R448" s="32"/>
      <c r="T448" s="212"/>
      <c r="U448" s="41" t="s">
        <v>41</v>
      </c>
      <c r="V448" s="31"/>
      <c r="W448" s="213" t="n">
        <f aca="false">V448*K448</f>
        <v>0</v>
      </c>
      <c r="X448" s="213" t="n">
        <v>0</v>
      </c>
      <c r="Y448" s="213" t="n">
        <f aca="false">X448*K448</f>
        <v>0</v>
      </c>
      <c r="Z448" s="213" t="n">
        <v>0</v>
      </c>
      <c r="AA448" s="214" t="n">
        <f aca="false">Z448*K448</f>
        <v>0</v>
      </c>
      <c r="AR448" s="7" t="s">
        <v>247</v>
      </c>
      <c r="AT448" s="7" t="s">
        <v>165</v>
      </c>
      <c r="AU448" s="7" t="s">
        <v>93</v>
      </c>
      <c r="AY448" s="7" t="s">
        <v>164</v>
      </c>
      <c r="BE448" s="125" t="n">
        <f aca="false">IF(U448="základní",N448,0)</f>
        <v>0</v>
      </c>
      <c r="BF448" s="125" t="n">
        <f aca="false">IF(U448="snížená",N448,0)</f>
        <v>0</v>
      </c>
      <c r="BG448" s="125" t="n">
        <f aca="false">IF(U448="zákl. přenesená",N448,0)</f>
        <v>0</v>
      </c>
      <c r="BH448" s="125" t="n">
        <f aca="false">IF(U448="sníž. přenesená",N448,0)</f>
        <v>0</v>
      </c>
      <c r="BI448" s="125" t="n">
        <f aca="false">IF(U448="nulová",N448,0)</f>
        <v>0</v>
      </c>
      <c r="BJ448" s="7" t="s">
        <v>16</v>
      </c>
      <c r="BK448" s="125" t="n">
        <f aca="false">ROUND(L448*K448,2)</f>
        <v>0</v>
      </c>
      <c r="BL448" s="7" t="s">
        <v>247</v>
      </c>
      <c r="BM448" s="7" t="s">
        <v>714</v>
      </c>
    </row>
    <row r="449" s="215" customFormat="true" ht="22.5" hidden="false" customHeight="true" outlineLevel="0" collapsed="false">
      <c r="B449" s="216"/>
      <c r="C449" s="217"/>
      <c r="D449" s="217"/>
      <c r="E449" s="218"/>
      <c r="F449" s="219" t="s">
        <v>692</v>
      </c>
      <c r="G449" s="219"/>
      <c r="H449" s="219"/>
      <c r="I449" s="219"/>
      <c r="J449" s="217"/>
      <c r="K449" s="220" t="n">
        <v>699.516</v>
      </c>
      <c r="L449" s="217"/>
      <c r="M449" s="217"/>
      <c r="N449" s="217"/>
      <c r="O449" s="217"/>
      <c r="P449" s="217"/>
      <c r="Q449" s="217"/>
      <c r="R449" s="221"/>
      <c r="T449" s="222"/>
      <c r="U449" s="217"/>
      <c r="V449" s="217"/>
      <c r="W449" s="217"/>
      <c r="X449" s="217"/>
      <c r="Y449" s="217"/>
      <c r="Z449" s="217"/>
      <c r="AA449" s="223"/>
      <c r="AT449" s="224" t="s">
        <v>172</v>
      </c>
      <c r="AU449" s="224" t="s">
        <v>93</v>
      </c>
      <c r="AV449" s="215" t="s">
        <v>93</v>
      </c>
      <c r="AW449" s="215" t="s">
        <v>31</v>
      </c>
      <c r="AX449" s="215" t="s">
        <v>16</v>
      </c>
      <c r="AY449" s="224" t="s">
        <v>164</v>
      </c>
    </row>
    <row r="450" s="29" customFormat="true" ht="22.5" hidden="false" customHeight="true" outlineLevel="0" collapsed="false">
      <c r="B450" s="30"/>
      <c r="C450" s="255" t="s">
        <v>715</v>
      </c>
      <c r="D450" s="255" t="s">
        <v>248</v>
      </c>
      <c r="E450" s="256" t="s">
        <v>716</v>
      </c>
      <c r="F450" s="257" t="s">
        <v>717</v>
      </c>
      <c r="G450" s="257"/>
      <c r="H450" s="257"/>
      <c r="I450" s="257"/>
      <c r="J450" s="258" t="s">
        <v>236</v>
      </c>
      <c r="K450" s="259" t="n">
        <v>769.468</v>
      </c>
      <c r="L450" s="260" t="n">
        <v>0</v>
      </c>
      <c r="M450" s="260"/>
      <c r="N450" s="261" t="n">
        <f aca="false">ROUND(L450*K450,2)</f>
        <v>0</v>
      </c>
      <c r="O450" s="261"/>
      <c r="P450" s="261"/>
      <c r="Q450" s="261"/>
      <c r="R450" s="32"/>
      <c r="T450" s="212"/>
      <c r="U450" s="41" t="s">
        <v>41</v>
      </c>
      <c r="V450" s="31"/>
      <c r="W450" s="213" t="n">
        <f aca="false">V450*K450</f>
        <v>0</v>
      </c>
      <c r="X450" s="213" t="n">
        <v>0.0008</v>
      </c>
      <c r="Y450" s="213" t="n">
        <f aca="false">X450*K450</f>
        <v>0.6155744</v>
      </c>
      <c r="Z450" s="213" t="n">
        <v>0</v>
      </c>
      <c r="AA450" s="214" t="n">
        <f aca="false">Z450*K450</f>
        <v>0</v>
      </c>
      <c r="AR450" s="7" t="s">
        <v>325</v>
      </c>
      <c r="AT450" s="7" t="s">
        <v>248</v>
      </c>
      <c r="AU450" s="7" t="s">
        <v>93</v>
      </c>
      <c r="AY450" s="7" t="s">
        <v>164</v>
      </c>
      <c r="BE450" s="125" t="n">
        <f aca="false">IF(U450="základní",N450,0)</f>
        <v>0</v>
      </c>
      <c r="BF450" s="125" t="n">
        <f aca="false">IF(U450="snížená",N450,0)</f>
        <v>0</v>
      </c>
      <c r="BG450" s="125" t="n">
        <f aca="false">IF(U450="zákl. přenesená",N450,0)</f>
        <v>0</v>
      </c>
      <c r="BH450" s="125" t="n">
        <f aca="false">IF(U450="sníž. přenesená",N450,0)</f>
        <v>0</v>
      </c>
      <c r="BI450" s="125" t="n">
        <f aca="false">IF(U450="nulová",N450,0)</f>
        <v>0</v>
      </c>
      <c r="BJ450" s="7" t="s">
        <v>16</v>
      </c>
      <c r="BK450" s="125" t="n">
        <f aca="false">ROUND(L450*K450,2)</f>
        <v>0</v>
      </c>
      <c r="BL450" s="7" t="s">
        <v>247</v>
      </c>
      <c r="BM450" s="7" t="s">
        <v>718</v>
      </c>
    </row>
    <row r="451" customFormat="false" ht="31.5" hidden="false" customHeight="true" outlineLevel="0" collapsed="false">
      <c r="A451" s="29"/>
      <c r="B451" s="30"/>
      <c r="C451" s="205" t="s">
        <v>719</v>
      </c>
      <c r="D451" s="205" t="s">
        <v>165</v>
      </c>
      <c r="E451" s="206" t="s">
        <v>720</v>
      </c>
      <c r="F451" s="207" t="s">
        <v>721</v>
      </c>
      <c r="G451" s="207"/>
      <c r="H451" s="207"/>
      <c r="I451" s="207"/>
      <c r="J451" s="208" t="s">
        <v>236</v>
      </c>
      <c r="K451" s="209" t="n">
        <v>613.76</v>
      </c>
      <c r="L451" s="210" t="n">
        <v>0</v>
      </c>
      <c r="M451" s="210"/>
      <c r="N451" s="211" t="n">
        <f aca="false">ROUND(L451*K451,2)</f>
        <v>0</v>
      </c>
      <c r="O451" s="211"/>
      <c r="P451" s="211"/>
      <c r="Q451" s="211"/>
      <c r="R451" s="32"/>
      <c r="T451" s="212"/>
      <c r="U451" s="41" t="s">
        <v>41</v>
      </c>
      <c r="V451" s="31"/>
      <c r="W451" s="213" t="n">
        <f aca="false">V451*K451</f>
        <v>0</v>
      </c>
      <c r="X451" s="213" t="n">
        <v>1E-005</v>
      </c>
      <c r="Y451" s="213" t="n">
        <f aca="false">X451*K451</f>
        <v>0.0061376</v>
      </c>
      <c r="Z451" s="213" t="n">
        <v>0</v>
      </c>
      <c r="AA451" s="214" t="n">
        <f aca="false">Z451*K451</f>
        <v>0</v>
      </c>
      <c r="AR451" s="7" t="s">
        <v>247</v>
      </c>
      <c r="AT451" s="7" t="s">
        <v>165</v>
      </c>
      <c r="AU451" s="7" t="s">
        <v>93</v>
      </c>
      <c r="AY451" s="7" t="s">
        <v>164</v>
      </c>
      <c r="BE451" s="125" t="n">
        <f aca="false">IF(U451="základní",N451,0)</f>
        <v>0</v>
      </c>
      <c r="BF451" s="125" t="n">
        <f aca="false">IF(U451="snížená",N451,0)</f>
        <v>0</v>
      </c>
      <c r="BG451" s="125" t="n">
        <f aca="false">IF(U451="zákl. přenesená",N451,0)</f>
        <v>0</v>
      </c>
      <c r="BH451" s="125" t="n">
        <f aca="false">IF(U451="sníž. přenesená",N451,0)</f>
        <v>0</v>
      </c>
      <c r="BI451" s="125" t="n">
        <f aca="false">IF(U451="nulová",N451,0)</f>
        <v>0</v>
      </c>
      <c r="BJ451" s="7" t="s">
        <v>16</v>
      </c>
      <c r="BK451" s="125" t="n">
        <f aca="false">ROUND(L451*K451,2)</f>
        <v>0</v>
      </c>
      <c r="BL451" s="7" t="s">
        <v>247</v>
      </c>
      <c r="BM451" s="7" t="s">
        <v>722</v>
      </c>
    </row>
    <row r="452" customFormat="false" ht="22.5" hidden="false" customHeight="true" outlineLevel="0" collapsed="false">
      <c r="A452" s="29"/>
      <c r="B452" s="30"/>
      <c r="C452" s="255" t="s">
        <v>723</v>
      </c>
      <c r="D452" s="255" t="s">
        <v>248</v>
      </c>
      <c r="E452" s="256" t="s">
        <v>724</v>
      </c>
      <c r="F452" s="257" t="s">
        <v>725</v>
      </c>
      <c r="G452" s="257"/>
      <c r="H452" s="257"/>
      <c r="I452" s="257"/>
      <c r="J452" s="258" t="s">
        <v>236</v>
      </c>
      <c r="K452" s="259" t="n">
        <v>675.136</v>
      </c>
      <c r="L452" s="260" t="n">
        <v>0</v>
      </c>
      <c r="M452" s="260"/>
      <c r="N452" s="261" t="n">
        <f aca="false">ROUND(L452*K452,2)</f>
        <v>0</v>
      </c>
      <c r="O452" s="261"/>
      <c r="P452" s="261"/>
      <c r="Q452" s="261"/>
      <c r="R452" s="32"/>
      <c r="T452" s="212"/>
      <c r="U452" s="41" t="s">
        <v>41</v>
      </c>
      <c r="V452" s="31"/>
      <c r="W452" s="213" t="n">
        <f aca="false">V452*K452</f>
        <v>0</v>
      </c>
      <c r="X452" s="213" t="n">
        <v>0.0002</v>
      </c>
      <c r="Y452" s="213" t="n">
        <f aca="false">X452*K452</f>
        <v>0.1350272</v>
      </c>
      <c r="Z452" s="213" t="n">
        <v>0</v>
      </c>
      <c r="AA452" s="214" t="n">
        <f aca="false">Z452*K452</f>
        <v>0</v>
      </c>
      <c r="AR452" s="7" t="s">
        <v>325</v>
      </c>
      <c r="AT452" s="7" t="s">
        <v>248</v>
      </c>
      <c r="AU452" s="7" t="s">
        <v>93</v>
      </c>
      <c r="AY452" s="7" t="s">
        <v>164</v>
      </c>
      <c r="BE452" s="125" t="n">
        <f aca="false">IF(U452="základní",N452,0)</f>
        <v>0</v>
      </c>
      <c r="BF452" s="125" t="n">
        <f aca="false">IF(U452="snížená",N452,0)</f>
        <v>0</v>
      </c>
      <c r="BG452" s="125" t="n">
        <f aca="false">IF(U452="zákl. přenesená",N452,0)</f>
        <v>0</v>
      </c>
      <c r="BH452" s="125" t="n">
        <f aca="false">IF(U452="sníž. přenesená",N452,0)</f>
        <v>0</v>
      </c>
      <c r="BI452" s="125" t="n">
        <f aca="false">IF(U452="nulová",N452,0)</f>
        <v>0</v>
      </c>
      <c r="BJ452" s="7" t="s">
        <v>16</v>
      </c>
      <c r="BK452" s="125" t="n">
        <f aca="false">ROUND(L452*K452,2)</f>
        <v>0</v>
      </c>
      <c r="BL452" s="7" t="s">
        <v>247</v>
      </c>
      <c r="BM452" s="7" t="s">
        <v>726</v>
      </c>
    </row>
    <row r="453" customFormat="false" ht="31.5" hidden="false" customHeight="true" outlineLevel="0" collapsed="false">
      <c r="A453" s="29"/>
      <c r="B453" s="30"/>
      <c r="C453" s="205" t="s">
        <v>727</v>
      </c>
      <c r="D453" s="205" t="s">
        <v>165</v>
      </c>
      <c r="E453" s="206" t="s">
        <v>728</v>
      </c>
      <c r="F453" s="207" t="s">
        <v>729</v>
      </c>
      <c r="G453" s="207"/>
      <c r="H453" s="207"/>
      <c r="I453" s="207"/>
      <c r="J453" s="208" t="s">
        <v>225</v>
      </c>
      <c r="K453" s="209" t="n">
        <v>10.816</v>
      </c>
      <c r="L453" s="210" t="n">
        <v>0</v>
      </c>
      <c r="M453" s="210"/>
      <c r="N453" s="211" t="n">
        <f aca="false">ROUND(L453*K453,2)</f>
        <v>0</v>
      </c>
      <c r="O453" s="211"/>
      <c r="P453" s="211"/>
      <c r="Q453" s="211"/>
      <c r="R453" s="32"/>
      <c r="T453" s="212"/>
      <c r="U453" s="41" t="s">
        <v>41</v>
      </c>
      <c r="V453" s="31"/>
      <c r="W453" s="213" t="n">
        <f aca="false">V453*K453</f>
        <v>0</v>
      </c>
      <c r="X453" s="213" t="n">
        <v>0</v>
      </c>
      <c r="Y453" s="213" t="n">
        <f aca="false">X453*K453</f>
        <v>0</v>
      </c>
      <c r="Z453" s="213" t="n">
        <v>0</v>
      </c>
      <c r="AA453" s="214" t="n">
        <f aca="false">Z453*K453</f>
        <v>0</v>
      </c>
      <c r="AR453" s="7" t="s">
        <v>247</v>
      </c>
      <c r="AT453" s="7" t="s">
        <v>165</v>
      </c>
      <c r="AU453" s="7" t="s">
        <v>93</v>
      </c>
      <c r="AY453" s="7" t="s">
        <v>164</v>
      </c>
      <c r="BE453" s="125" t="n">
        <f aca="false">IF(U453="základní",N453,0)</f>
        <v>0</v>
      </c>
      <c r="BF453" s="125" t="n">
        <f aca="false">IF(U453="snížená",N453,0)</f>
        <v>0</v>
      </c>
      <c r="BG453" s="125" t="n">
        <f aca="false">IF(U453="zákl. přenesená",N453,0)</f>
        <v>0</v>
      </c>
      <c r="BH453" s="125" t="n">
        <f aca="false">IF(U453="sníž. přenesená",N453,0)</f>
        <v>0</v>
      </c>
      <c r="BI453" s="125" t="n">
        <f aca="false">IF(U453="nulová",N453,0)</f>
        <v>0</v>
      </c>
      <c r="BJ453" s="7" t="s">
        <v>16</v>
      </c>
      <c r="BK453" s="125" t="n">
        <f aca="false">ROUND(L453*K453,2)</f>
        <v>0</v>
      </c>
      <c r="BL453" s="7" t="s">
        <v>247</v>
      </c>
      <c r="BM453" s="7" t="s">
        <v>730</v>
      </c>
    </row>
    <row r="454" s="191" customFormat="true" ht="29.85" hidden="false" customHeight="true" outlineLevel="0" collapsed="false">
      <c r="B454" s="192"/>
      <c r="C454" s="193"/>
      <c r="D454" s="203" t="s">
        <v>117</v>
      </c>
      <c r="E454" s="203"/>
      <c r="F454" s="203"/>
      <c r="G454" s="203"/>
      <c r="H454" s="203"/>
      <c r="I454" s="203"/>
      <c r="J454" s="203"/>
      <c r="K454" s="203"/>
      <c r="L454" s="203"/>
      <c r="M454" s="203"/>
      <c r="N454" s="262" t="n">
        <f aca="false">BK454</f>
        <v>0</v>
      </c>
      <c r="O454" s="262"/>
      <c r="P454" s="262"/>
      <c r="Q454" s="262"/>
      <c r="R454" s="196"/>
      <c r="T454" s="197"/>
      <c r="U454" s="193"/>
      <c r="V454" s="193"/>
      <c r="W454" s="198" t="n">
        <f aca="false">SUM(W455:W502)</f>
        <v>0</v>
      </c>
      <c r="X454" s="193"/>
      <c r="Y454" s="198" t="n">
        <f aca="false">SUM(Y455:Y502)</f>
        <v>0.75672</v>
      </c>
      <c r="Z454" s="193"/>
      <c r="AA454" s="199" t="n">
        <f aca="false">SUM(AA455:AA502)</f>
        <v>0</v>
      </c>
      <c r="AR454" s="200" t="s">
        <v>93</v>
      </c>
      <c r="AT454" s="201" t="s">
        <v>73</v>
      </c>
      <c r="AU454" s="201" t="s">
        <v>16</v>
      </c>
      <c r="AY454" s="200" t="s">
        <v>164</v>
      </c>
      <c r="BK454" s="202" t="n">
        <f aca="false">SUM(BK455:BK502)</f>
        <v>0</v>
      </c>
    </row>
    <row r="455" s="29" customFormat="true" ht="31.5" hidden="false" customHeight="true" outlineLevel="0" collapsed="false">
      <c r="B455" s="30"/>
      <c r="C455" s="205" t="s">
        <v>731</v>
      </c>
      <c r="D455" s="205" t="s">
        <v>165</v>
      </c>
      <c r="E455" s="206" t="s">
        <v>732</v>
      </c>
      <c r="F455" s="207" t="s">
        <v>733</v>
      </c>
      <c r="G455" s="207"/>
      <c r="H455" s="207"/>
      <c r="I455" s="207"/>
      <c r="J455" s="208" t="s">
        <v>332</v>
      </c>
      <c r="K455" s="209" t="n">
        <v>50</v>
      </c>
      <c r="L455" s="210" t="n">
        <v>0</v>
      </c>
      <c r="M455" s="210"/>
      <c r="N455" s="211" t="n">
        <f aca="false">ROUND(L455*K455,2)</f>
        <v>0</v>
      </c>
      <c r="O455" s="211"/>
      <c r="P455" s="211"/>
      <c r="Q455" s="211"/>
      <c r="R455" s="32"/>
      <c r="T455" s="212"/>
      <c r="U455" s="41" t="s">
        <v>41</v>
      </c>
      <c r="V455" s="31"/>
      <c r="W455" s="213" t="n">
        <f aca="false">V455*K455</f>
        <v>0</v>
      </c>
      <c r="X455" s="213" t="n">
        <v>0.00126</v>
      </c>
      <c r="Y455" s="213" t="n">
        <f aca="false">X455*K455</f>
        <v>0.063</v>
      </c>
      <c r="Z455" s="213" t="n">
        <v>0</v>
      </c>
      <c r="AA455" s="214" t="n">
        <f aca="false">Z455*K455</f>
        <v>0</v>
      </c>
      <c r="AR455" s="7" t="s">
        <v>247</v>
      </c>
      <c r="AT455" s="7" t="s">
        <v>165</v>
      </c>
      <c r="AU455" s="7" t="s">
        <v>93</v>
      </c>
      <c r="AY455" s="7" t="s">
        <v>164</v>
      </c>
      <c r="BE455" s="125" t="n">
        <f aca="false">IF(U455="základní",N455,0)</f>
        <v>0</v>
      </c>
      <c r="BF455" s="125" t="n">
        <f aca="false">IF(U455="snížená",N455,0)</f>
        <v>0</v>
      </c>
      <c r="BG455" s="125" t="n">
        <f aca="false">IF(U455="zákl. přenesená",N455,0)</f>
        <v>0</v>
      </c>
      <c r="BH455" s="125" t="n">
        <f aca="false">IF(U455="sníž. přenesená",N455,0)</f>
        <v>0</v>
      </c>
      <c r="BI455" s="125" t="n">
        <f aca="false">IF(U455="nulová",N455,0)</f>
        <v>0</v>
      </c>
      <c r="BJ455" s="7" t="s">
        <v>16</v>
      </c>
      <c r="BK455" s="125" t="n">
        <f aca="false">ROUND(L455*K455,2)</f>
        <v>0</v>
      </c>
      <c r="BL455" s="7" t="s">
        <v>247</v>
      </c>
      <c r="BM455" s="7" t="s">
        <v>734</v>
      </c>
    </row>
    <row r="456" s="29" customFormat="true" ht="31.5" hidden="false" customHeight="true" outlineLevel="0" collapsed="false">
      <c r="B456" s="30"/>
      <c r="C456" s="205" t="s">
        <v>735</v>
      </c>
      <c r="D456" s="205" t="s">
        <v>165</v>
      </c>
      <c r="E456" s="206" t="s">
        <v>736</v>
      </c>
      <c r="F456" s="207" t="s">
        <v>737</v>
      </c>
      <c r="G456" s="207"/>
      <c r="H456" s="207"/>
      <c r="I456" s="207"/>
      <c r="J456" s="208" t="s">
        <v>332</v>
      </c>
      <c r="K456" s="209" t="n">
        <v>95</v>
      </c>
      <c r="L456" s="210" t="n">
        <v>0</v>
      </c>
      <c r="M456" s="210"/>
      <c r="N456" s="211" t="n">
        <f aca="false">ROUND(L456*K456,2)</f>
        <v>0</v>
      </c>
      <c r="O456" s="211"/>
      <c r="P456" s="211"/>
      <c r="Q456" s="211"/>
      <c r="R456" s="32"/>
      <c r="T456" s="212"/>
      <c r="U456" s="41" t="s">
        <v>41</v>
      </c>
      <c r="V456" s="31"/>
      <c r="W456" s="213" t="n">
        <f aca="false">V456*K456</f>
        <v>0</v>
      </c>
      <c r="X456" s="213" t="n">
        <v>0.00177</v>
      </c>
      <c r="Y456" s="213" t="n">
        <f aca="false">X456*K456</f>
        <v>0.16815</v>
      </c>
      <c r="Z456" s="213" t="n">
        <v>0</v>
      </c>
      <c r="AA456" s="214" t="n">
        <f aca="false">Z456*K456</f>
        <v>0</v>
      </c>
      <c r="AR456" s="7" t="s">
        <v>247</v>
      </c>
      <c r="AT456" s="7" t="s">
        <v>165</v>
      </c>
      <c r="AU456" s="7" t="s">
        <v>93</v>
      </c>
      <c r="AY456" s="7" t="s">
        <v>164</v>
      </c>
      <c r="BE456" s="125" t="n">
        <f aca="false">IF(U456="základní",N456,0)</f>
        <v>0</v>
      </c>
      <c r="BF456" s="125" t="n">
        <f aca="false">IF(U456="snížená",N456,0)</f>
        <v>0</v>
      </c>
      <c r="BG456" s="125" t="n">
        <f aca="false">IF(U456="zákl. přenesená",N456,0)</f>
        <v>0</v>
      </c>
      <c r="BH456" s="125" t="n">
        <f aca="false">IF(U456="sníž. přenesená",N456,0)</f>
        <v>0</v>
      </c>
      <c r="BI456" s="125" t="n">
        <f aca="false">IF(U456="nulová",N456,0)</f>
        <v>0</v>
      </c>
      <c r="BJ456" s="7" t="s">
        <v>16</v>
      </c>
      <c r="BK456" s="125" t="n">
        <f aca="false">ROUND(L456*K456,2)</f>
        <v>0</v>
      </c>
      <c r="BL456" s="7" t="s">
        <v>247</v>
      </c>
      <c r="BM456" s="7" t="s">
        <v>738</v>
      </c>
    </row>
    <row r="457" s="29" customFormat="true" ht="31.5" hidden="false" customHeight="true" outlineLevel="0" collapsed="false">
      <c r="B457" s="30"/>
      <c r="C457" s="205" t="s">
        <v>739</v>
      </c>
      <c r="D457" s="205" t="s">
        <v>165</v>
      </c>
      <c r="E457" s="206" t="s">
        <v>740</v>
      </c>
      <c r="F457" s="207" t="s">
        <v>741</v>
      </c>
      <c r="G457" s="207"/>
      <c r="H457" s="207"/>
      <c r="I457" s="207"/>
      <c r="J457" s="208" t="s">
        <v>332</v>
      </c>
      <c r="K457" s="209" t="n">
        <v>125</v>
      </c>
      <c r="L457" s="210" t="n">
        <v>0</v>
      </c>
      <c r="M457" s="210"/>
      <c r="N457" s="211" t="n">
        <f aca="false">ROUND(L457*K457,2)</f>
        <v>0</v>
      </c>
      <c r="O457" s="211"/>
      <c r="P457" s="211"/>
      <c r="Q457" s="211"/>
      <c r="R457" s="32"/>
      <c r="T457" s="212"/>
      <c r="U457" s="41" t="s">
        <v>41</v>
      </c>
      <c r="V457" s="31"/>
      <c r="W457" s="213" t="n">
        <f aca="false">V457*K457</f>
        <v>0</v>
      </c>
      <c r="X457" s="213" t="n">
        <v>0.00277</v>
      </c>
      <c r="Y457" s="213" t="n">
        <f aca="false">X457*K457</f>
        <v>0.34625</v>
      </c>
      <c r="Z457" s="213" t="n">
        <v>0</v>
      </c>
      <c r="AA457" s="214" t="n">
        <f aca="false">Z457*K457</f>
        <v>0</v>
      </c>
      <c r="AR457" s="7" t="s">
        <v>247</v>
      </c>
      <c r="AT457" s="7" t="s">
        <v>165</v>
      </c>
      <c r="AU457" s="7" t="s">
        <v>93</v>
      </c>
      <c r="AY457" s="7" t="s">
        <v>164</v>
      </c>
      <c r="BE457" s="125" t="n">
        <f aca="false">IF(U457="základní",N457,0)</f>
        <v>0</v>
      </c>
      <c r="BF457" s="125" t="n">
        <f aca="false">IF(U457="snížená",N457,0)</f>
        <v>0</v>
      </c>
      <c r="BG457" s="125" t="n">
        <f aca="false">IF(U457="zákl. přenesená",N457,0)</f>
        <v>0</v>
      </c>
      <c r="BH457" s="125" t="n">
        <f aca="false">IF(U457="sníž. přenesená",N457,0)</f>
        <v>0</v>
      </c>
      <c r="BI457" s="125" t="n">
        <f aca="false">IF(U457="nulová",N457,0)</f>
        <v>0</v>
      </c>
      <c r="BJ457" s="7" t="s">
        <v>16</v>
      </c>
      <c r="BK457" s="125" t="n">
        <f aca="false">ROUND(L457*K457,2)</f>
        <v>0</v>
      </c>
      <c r="BL457" s="7" t="s">
        <v>247</v>
      </c>
      <c r="BM457" s="7" t="s">
        <v>742</v>
      </c>
    </row>
    <row r="458" customFormat="false" ht="31.5" hidden="false" customHeight="true" outlineLevel="0" collapsed="false">
      <c r="A458" s="29"/>
      <c r="B458" s="30"/>
      <c r="C458" s="255" t="s">
        <v>743</v>
      </c>
      <c r="D458" s="255" t="s">
        <v>248</v>
      </c>
      <c r="E458" s="256" t="s">
        <v>744</v>
      </c>
      <c r="F458" s="257" t="s">
        <v>745</v>
      </c>
      <c r="G458" s="257"/>
      <c r="H458" s="257"/>
      <c r="I458" s="257"/>
      <c r="J458" s="258" t="s">
        <v>283</v>
      </c>
      <c r="K458" s="259" t="n">
        <v>1</v>
      </c>
      <c r="L458" s="260" t="n">
        <v>0</v>
      </c>
      <c r="M458" s="260"/>
      <c r="N458" s="261" t="n">
        <f aca="false">ROUND(L458*K458,2)</f>
        <v>0</v>
      </c>
      <c r="O458" s="261"/>
      <c r="P458" s="261"/>
      <c r="Q458" s="261"/>
      <c r="R458" s="32"/>
      <c r="T458" s="212"/>
      <c r="U458" s="41" t="s">
        <v>41</v>
      </c>
      <c r="V458" s="31"/>
      <c r="W458" s="213" t="n">
        <f aca="false">V458*K458</f>
        <v>0</v>
      </c>
      <c r="X458" s="213" t="n">
        <v>0.00062</v>
      </c>
      <c r="Y458" s="213" t="n">
        <f aca="false">X458*K458</f>
        <v>0.00062</v>
      </c>
      <c r="Z458" s="213" t="n">
        <v>0</v>
      </c>
      <c r="AA458" s="214" t="n">
        <f aca="false">Z458*K458</f>
        <v>0</v>
      </c>
      <c r="AR458" s="7" t="s">
        <v>325</v>
      </c>
      <c r="AT458" s="7" t="s">
        <v>248</v>
      </c>
      <c r="AU458" s="7" t="s">
        <v>93</v>
      </c>
      <c r="AY458" s="7" t="s">
        <v>164</v>
      </c>
      <c r="BE458" s="125" t="n">
        <f aca="false">IF(U458="základní",N458,0)</f>
        <v>0</v>
      </c>
      <c r="BF458" s="125" t="n">
        <f aca="false">IF(U458="snížená",N458,0)</f>
        <v>0</v>
      </c>
      <c r="BG458" s="125" t="n">
        <f aca="false">IF(U458="zákl. přenesená",N458,0)</f>
        <v>0</v>
      </c>
      <c r="BH458" s="125" t="n">
        <f aca="false">IF(U458="sníž. přenesená",N458,0)</f>
        <v>0</v>
      </c>
      <c r="BI458" s="125" t="n">
        <f aca="false">IF(U458="nulová",N458,0)</f>
        <v>0</v>
      </c>
      <c r="BJ458" s="7" t="s">
        <v>16</v>
      </c>
      <c r="BK458" s="125" t="n">
        <f aca="false">ROUND(L458*K458,2)</f>
        <v>0</v>
      </c>
      <c r="BL458" s="7" t="s">
        <v>247</v>
      </c>
      <c r="BM458" s="7" t="s">
        <v>746</v>
      </c>
    </row>
    <row r="459" customFormat="false" ht="31.5" hidden="false" customHeight="true" outlineLevel="0" collapsed="false">
      <c r="A459" s="29"/>
      <c r="B459" s="30"/>
      <c r="C459" s="255" t="s">
        <v>747</v>
      </c>
      <c r="D459" s="255" t="s">
        <v>248</v>
      </c>
      <c r="E459" s="256" t="s">
        <v>748</v>
      </c>
      <c r="F459" s="257" t="s">
        <v>749</v>
      </c>
      <c r="G459" s="257"/>
      <c r="H459" s="257"/>
      <c r="I459" s="257"/>
      <c r="J459" s="258" t="s">
        <v>283</v>
      </c>
      <c r="K459" s="259" t="n">
        <v>1</v>
      </c>
      <c r="L459" s="260" t="n">
        <v>0</v>
      </c>
      <c r="M459" s="260"/>
      <c r="N459" s="261" t="n">
        <f aca="false">ROUND(L459*K459,2)</f>
        <v>0</v>
      </c>
      <c r="O459" s="261"/>
      <c r="P459" s="261"/>
      <c r="Q459" s="261"/>
      <c r="R459" s="32"/>
      <c r="T459" s="212"/>
      <c r="U459" s="41" t="s">
        <v>41</v>
      </c>
      <c r="V459" s="31"/>
      <c r="W459" s="213" t="n">
        <f aca="false">V459*K459</f>
        <v>0</v>
      </c>
      <c r="X459" s="213" t="n">
        <v>0.0007</v>
      </c>
      <c r="Y459" s="213" t="n">
        <f aca="false">X459*K459</f>
        <v>0.0007</v>
      </c>
      <c r="Z459" s="213" t="n">
        <v>0</v>
      </c>
      <c r="AA459" s="214" t="n">
        <f aca="false">Z459*K459</f>
        <v>0</v>
      </c>
      <c r="AR459" s="7" t="s">
        <v>325</v>
      </c>
      <c r="AT459" s="7" t="s">
        <v>248</v>
      </c>
      <c r="AU459" s="7" t="s">
        <v>93</v>
      </c>
      <c r="AY459" s="7" t="s">
        <v>164</v>
      </c>
      <c r="BE459" s="125" t="n">
        <f aca="false">IF(U459="základní",N459,0)</f>
        <v>0</v>
      </c>
      <c r="BF459" s="125" t="n">
        <f aca="false">IF(U459="snížená",N459,0)</f>
        <v>0</v>
      </c>
      <c r="BG459" s="125" t="n">
        <f aca="false">IF(U459="zákl. přenesená",N459,0)</f>
        <v>0</v>
      </c>
      <c r="BH459" s="125" t="n">
        <f aca="false">IF(U459="sníž. přenesená",N459,0)</f>
        <v>0</v>
      </c>
      <c r="BI459" s="125" t="n">
        <f aca="false">IF(U459="nulová",N459,0)</f>
        <v>0</v>
      </c>
      <c r="BJ459" s="7" t="s">
        <v>16</v>
      </c>
      <c r="BK459" s="125" t="n">
        <f aca="false">ROUND(L459*K459,2)</f>
        <v>0</v>
      </c>
      <c r="BL459" s="7" t="s">
        <v>247</v>
      </c>
      <c r="BM459" s="7" t="s">
        <v>750</v>
      </c>
    </row>
    <row r="460" customFormat="false" ht="31.5" hidden="false" customHeight="true" outlineLevel="0" collapsed="false">
      <c r="A460" s="29"/>
      <c r="B460" s="30"/>
      <c r="C460" s="255" t="s">
        <v>751</v>
      </c>
      <c r="D460" s="255" t="s">
        <v>248</v>
      </c>
      <c r="E460" s="256" t="s">
        <v>752</v>
      </c>
      <c r="F460" s="257" t="s">
        <v>753</v>
      </c>
      <c r="G460" s="257"/>
      <c r="H460" s="257"/>
      <c r="I460" s="257"/>
      <c r="J460" s="258" t="s">
        <v>283</v>
      </c>
      <c r="K460" s="259" t="n">
        <v>2</v>
      </c>
      <c r="L460" s="260" t="n">
        <v>0</v>
      </c>
      <c r="M460" s="260"/>
      <c r="N460" s="261" t="n">
        <f aca="false">ROUND(L460*K460,2)</f>
        <v>0</v>
      </c>
      <c r="O460" s="261"/>
      <c r="P460" s="261"/>
      <c r="Q460" s="261"/>
      <c r="R460" s="32"/>
      <c r="T460" s="212"/>
      <c r="U460" s="41" t="s">
        <v>41</v>
      </c>
      <c r="V460" s="31"/>
      <c r="W460" s="213" t="n">
        <f aca="false">V460*K460</f>
        <v>0</v>
      </c>
      <c r="X460" s="213" t="n">
        <v>0.00088</v>
      </c>
      <c r="Y460" s="213" t="n">
        <f aca="false">X460*K460</f>
        <v>0.00176</v>
      </c>
      <c r="Z460" s="213" t="n">
        <v>0</v>
      </c>
      <c r="AA460" s="214" t="n">
        <f aca="false">Z460*K460</f>
        <v>0</v>
      </c>
      <c r="AR460" s="7" t="s">
        <v>325</v>
      </c>
      <c r="AT460" s="7" t="s">
        <v>248</v>
      </c>
      <c r="AU460" s="7" t="s">
        <v>93</v>
      </c>
      <c r="AY460" s="7" t="s">
        <v>164</v>
      </c>
      <c r="BE460" s="125" t="n">
        <f aca="false">IF(U460="základní",N460,0)</f>
        <v>0</v>
      </c>
      <c r="BF460" s="125" t="n">
        <f aca="false">IF(U460="snížená",N460,0)</f>
        <v>0</v>
      </c>
      <c r="BG460" s="125" t="n">
        <f aca="false">IF(U460="zákl. přenesená",N460,0)</f>
        <v>0</v>
      </c>
      <c r="BH460" s="125" t="n">
        <f aca="false">IF(U460="sníž. přenesená",N460,0)</f>
        <v>0</v>
      </c>
      <c r="BI460" s="125" t="n">
        <f aca="false">IF(U460="nulová",N460,0)</f>
        <v>0</v>
      </c>
      <c r="BJ460" s="7" t="s">
        <v>16</v>
      </c>
      <c r="BK460" s="125" t="n">
        <f aca="false">ROUND(L460*K460,2)</f>
        <v>0</v>
      </c>
      <c r="BL460" s="7" t="s">
        <v>247</v>
      </c>
      <c r="BM460" s="7" t="s">
        <v>754</v>
      </c>
    </row>
    <row r="461" customFormat="false" ht="31.5" hidden="false" customHeight="true" outlineLevel="0" collapsed="false">
      <c r="A461" s="29"/>
      <c r="B461" s="30"/>
      <c r="C461" s="255" t="s">
        <v>755</v>
      </c>
      <c r="D461" s="255" t="s">
        <v>248</v>
      </c>
      <c r="E461" s="256" t="s">
        <v>756</v>
      </c>
      <c r="F461" s="257" t="s">
        <v>757</v>
      </c>
      <c r="G461" s="257"/>
      <c r="H461" s="257"/>
      <c r="I461" s="257"/>
      <c r="J461" s="258" t="s">
        <v>283</v>
      </c>
      <c r="K461" s="259" t="n">
        <v>2</v>
      </c>
      <c r="L461" s="260" t="n">
        <v>0</v>
      </c>
      <c r="M461" s="260"/>
      <c r="N461" s="261" t="n">
        <f aca="false">ROUND(L461*K461,2)</f>
        <v>0</v>
      </c>
      <c r="O461" s="261"/>
      <c r="P461" s="261"/>
      <c r="Q461" s="261"/>
      <c r="R461" s="32"/>
      <c r="T461" s="212"/>
      <c r="U461" s="41" t="s">
        <v>41</v>
      </c>
      <c r="V461" s="31"/>
      <c r="W461" s="213" t="n">
        <f aca="false">V461*K461</f>
        <v>0</v>
      </c>
      <c r="X461" s="213" t="n">
        <v>0.00123</v>
      </c>
      <c r="Y461" s="213" t="n">
        <f aca="false">X461*K461</f>
        <v>0.00246</v>
      </c>
      <c r="Z461" s="213" t="n">
        <v>0</v>
      </c>
      <c r="AA461" s="214" t="n">
        <f aca="false">Z461*K461</f>
        <v>0</v>
      </c>
      <c r="AR461" s="7" t="s">
        <v>325</v>
      </c>
      <c r="AT461" s="7" t="s">
        <v>248</v>
      </c>
      <c r="AU461" s="7" t="s">
        <v>93</v>
      </c>
      <c r="AY461" s="7" t="s">
        <v>164</v>
      </c>
      <c r="BE461" s="125" t="n">
        <f aca="false">IF(U461="základní",N461,0)</f>
        <v>0</v>
      </c>
      <c r="BF461" s="125" t="n">
        <f aca="false">IF(U461="snížená",N461,0)</f>
        <v>0</v>
      </c>
      <c r="BG461" s="125" t="n">
        <f aca="false">IF(U461="zákl. přenesená",N461,0)</f>
        <v>0</v>
      </c>
      <c r="BH461" s="125" t="n">
        <f aca="false">IF(U461="sníž. přenesená",N461,0)</f>
        <v>0</v>
      </c>
      <c r="BI461" s="125" t="n">
        <f aca="false">IF(U461="nulová",N461,0)</f>
        <v>0</v>
      </c>
      <c r="BJ461" s="7" t="s">
        <v>16</v>
      </c>
      <c r="BK461" s="125" t="n">
        <f aca="false">ROUND(L461*K461,2)</f>
        <v>0</v>
      </c>
      <c r="BL461" s="7" t="s">
        <v>247</v>
      </c>
      <c r="BM461" s="7" t="s">
        <v>758</v>
      </c>
    </row>
    <row r="462" customFormat="false" ht="31.5" hidden="false" customHeight="true" outlineLevel="0" collapsed="false">
      <c r="A462" s="29"/>
      <c r="B462" s="30"/>
      <c r="C462" s="255" t="s">
        <v>759</v>
      </c>
      <c r="D462" s="255" t="s">
        <v>248</v>
      </c>
      <c r="E462" s="256" t="s">
        <v>760</v>
      </c>
      <c r="F462" s="257" t="s">
        <v>761</v>
      </c>
      <c r="G462" s="257"/>
      <c r="H462" s="257"/>
      <c r="I462" s="257"/>
      <c r="J462" s="258" t="s">
        <v>283</v>
      </c>
      <c r="K462" s="259" t="n">
        <v>9</v>
      </c>
      <c r="L462" s="260" t="n">
        <v>0</v>
      </c>
      <c r="M462" s="260"/>
      <c r="N462" s="261" t="n">
        <f aca="false">ROUND(L462*K462,2)</f>
        <v>0</v>
      </c>
      <c r="O462" s="261"/>
      <c r="P462" s="261"/>
      <c r="Q462" s="261"/>
      <c r="R462" s="32"/>
      <c r="T462" s="212"/>
      <c r="U462" s="41" t="s">
        <v>41</v>
      </c>
      <c r="V462" s="31"/>
      <c r="W462" s="213" t="n">
        <f aca="false">V462*K462</f>
        <v>0</v>
      </c>
      <c r="X462" s="213" t="n">
        <v>0.00121</v>
      </c>
      <c r="Y462" s="213" t="n">
        <f aca="false">X462*K462</f>
        <v>0.01089</v>
      </c>
      <c r="Z462" s="213" t="n">
        <v>0</v>
      </c>
      <c r="AA462" s="214" t="n">
        <f aca="false">Z462*K462</f>
        <v>0</v>
      </c>
      <c r="AR462" s="7" t="s">
        <v>325</v>
      </c>
      <c r="AT462" s="7" t="s">
        <v>248</v>
      </c>
      <c r="AU462" s="7" t="s">
        <v>93</v>
      </c>
      <c r="AY462" s="7" t="s">
        <v>164</v>
      </c>
      <c r="BE462" s="125" t="n">
        <f aca="false">IF(U462="základní",N462,0)</f>
        <v>0</v>
      </c>
      <c r="BF462" s="125" t="n">
        <f aca="false">IF(U462="snížená",N462,0)</f>
        <v>0</v>
      </c>
      <c r="BG462" s="125" t="n">
        <f aca="false">IF(U462="zákl. přenesená",N462,0)</f>
        <v>0</v>
      </c>
      <c r="BH462" s="125" t="n">
        <f aca="false">IF(U462="sníž. přenesená",N462,0)</f>
        <v>0</v>
      </c>
      <c r="BI462" s="125" t="n">
        <f aca="false">IF(U462="nulová",N462,0)</f>
        <v>0</v>
      </c>
      <c r="BJ462" s="7" t="s">
        <v>16</v>
      </c>
      <c r="BK462" s="125" t="n">
        <f aca="false">ROUND(L462*K462,2)</f>
        <v>0</v>
      </c>
      <c r="BL462" s="7" t="s">
        <v>247</v>
      </c>
      <c r="BM462" s="7" t="s">
        <v>762</v>
      </c>
    </row>
    <row r="463" customFormat="false" ht="31.5" hidden="false" customHeight="true" outlineLevel="0" collapsed="false">
      <c r="A463" s="29"/>
      <c r="B463" s="30"/>
      <c r="C463" s="255" t="s">
        <v>763</v>
      </c>
      <c r="D463" s="255" t="s">
        <v>248</v>
      </c>
      <c r="E463" s="256" t="s">
        <v>764</v>
      </c>
      <c r="F463" s="257" t="s">
        <v>765</v>
      </c>
      <c r="G463" s="257"/>
      <c r="H463" s="257"/>
      <c r="I463" s="257"/>
      <c r="J463" s="258" t="s">
        <v>283</v>
      </c>
      <c r="K463" s="259" t="n">
        <v>3</v>
      </c>
      <c r="L463" s="260" t="n">
        <v>0</v>
      </c>
      <c r="M463" s="260"/>
      <c r="N463" s="261" t="n">
        <f aca="false">ROUND(L463*K463,2)</f>
        <v>0</v>
      </c>
      <c r="O463" s="261"/>
      <c r="P463" s="261"/>
      <c r="Q463" s="261"/>
      <c r="R463" s="32"/>
      <c r="T463" s="212"/>
      <c r="U463" s="41" t="s">
        <v>41</v>
      </c>
      <c r="V463" s="31"/>
      <c r="W463" s="213" t="n">
        <f aca="false">V463*K463</f>
        <v>0</v>
      </c>
      <c r="X463" s="213" t="n">
        <v>0.00154</v>
      </c>
      <c r="Y463" s="213" t="n">
        <f aca="false">X463*K463</f>
        <v>0.00462</v>
      </c>
      <c r="Z463" s="213" t="n">
        <v>0</v>
      </c>
      <c r="AA463" s="214" t="n">
        <f aca="false">Z463*K463</f>
        <v>0</v>
      </c>
      <c r="AR463" s="7" t="s">
        <v>325</v>
      </c>
      <c r="AT463" s="7" t="s">
        <v>248</v>
      </c>
      <c r="AU463" s="7" t="s">
        <v>93</v>
      </c>
      <c r="AY463" s="7" t="s">
        <v>164</v>
      </c>
      <c r="BE463" s="125" t="n">
        <f aca="false">IF(U463="základní",N463,0)</f>
        <v>0</v>
      </c>
      <c r="BF463" s="125" t="n">
        <f aca="false">IF(U463="snížená",N463,0)</f>
        <v>0</v>
      </c>
      <c r="BG463" s="125" t="n">
        <f aca="false">IF(U463="zákl. přenesená",N463,0)</f>
        <v>0</v>
      </c>
      <c r="BH463" s="125" t="n">
        <f aca="false">IF(U463="sníž. přenesená",N463,0)</f>
        <v>0</v>
      </c>
      <c r="BI463" s="125" t="n">
        <f aca="false">IF(U463="nulová",N463,0)</f>
        <v>0</v>
      </c>
      <c r="BJ463" s="7" t="s">
        <v>16</v>
      </c>
      <c r="BK463" s="125" t="n">
        <f aca="false">ROUND(L463*K463,2)</f>
        <v>0</v>
      </c>
      <c r="BL463" s="7" t="s">
        <v>247</v>
      </c>
      <c r="BM463" s="7" t="s">
        <v>766</v>
      </c>
    </row>
    <row r="464" customFormat="false" ht="22.5" hidden="false" customHeight="true" outlineLevel="0" collapsed="false">
      <c r="A464" s="29"/>
      <c r="B464" s="30"/>
      <c r="C464" s="255" t="s">
        <v>767</v>
      </c>
      <c r="D464" s="255" t="s">
        <v>248</v>
      </c>
      <c r="E464" s="256" t="s">
        <v>768</v>
      </c>
      <c r="F464" s="257" t="s">
        <v>769</v>
      </c>
      <c r="G464" s="257"/>
      <c r="H464" s="257"/>
      <c r="I464" s="257"/>
      <c r="J464" s="258" t="s">
        <v>283</v>
      </c>
      <c r="K464" s="259" t="n">
        <v>15</v>
      </c>
      <c r="L464" s="260" t="n">
        <v>0</v>
      </c>
      <c r="M464" s="260"/>
      <c r="N464" s="261" t="n">
        <f aca="false">ROUND(L464*K464,2)</f>
        <v>0</v>
      </c>
      <c r="O464" s="261"/>
      <c r="P464" s="261"/>
      <c r="Q464" s="261"/>
      <c r="R464" s="32"/>
      <c r="T464" s="212"/>
      <c r="U464" s="41" t="s">
        <v>41</v>
      </c>
      <c r="V464" s="31"/>
      <c r="W464" s="213" t="n">
        <f aca="false">V464*K464</f>
        <v>0</v>
      </c>
      <c r="X464" s="213" t="n">
        <v>0.00026</v>
      </c>
      <c r="Y464" s="213" t="n">
        <f aca="false">X464*K464</f>
        <v>0.0039</v>
      </c>
      <c r="Z464" s="213" t="n">
        <v>0</v>
      </c>
      <c r="AA464" s="214" t="n">
        <f aca="false">Z464*K464</f>
        <v>0</v>
      </c>
      <c r="AR464" s="7" t="s">
        <v>325</v>
      </c>
      <c r="AT464" s="7" t="s">
        <v>248</v>
      </c>
      <c r="AU464" s="7" t="s">
        <v>93</v>
      </c>
      <c r="AY464" s="7" t="s">
        <v>164</v>
      </c>
      <c r="BE464" s="125" t="n">
        <f aca="false">IF(U464="základní",N464,0)</f>
        <v>0</v>
      </c>
      <c r="BF464" s="125" t="n">
        <f aca="false">IF(U464="snížená",N464,0)</f>
        <v>0</v>
      </c>
      <c r="BG464" s="125" t="n">
        <f aca="false">IF(U464="zákl. přenesená",N464,0)</f>
        <v>0</v>
      </c>
      <c r="BH464" s="125" t="n">
        <f aca="false">IF(U464="sníž. přenesená",N464,0)</f>
        <v>0</v>
      </c>
      <c r="BI464" s="125" t="n">
        <f aca="false">IF(U464="nulová",N464,0)</f>
        <v>0</v>
      </c>
      <c r="BJ464" s="7" t="s">
        <v>16</v>
      </c>
      <c r="BK464" s="125" t="n">
        <f aca="false">ROUND(L464*K464,2)</f>
        <v>0</v>
      </c>
      <c r="BL464" s="7" t="s">
        <v>247</v>
      </c>
      <c r="BM464" s="7" t="s">
        <v>770</v>
      </c>
    </row>
    <row r="465" customFormat="false" ht="22.5" hidden="false" customHeight="true" outlineLevel="0" collapsed="false">
      <c r="A465" s="29"/>
      <c r="B465" s="30"/>
      <c r="C465" s="255" t="s">
        <v>771</v>
      </c>
      <c r="D465" s="255" t="s">
        <v>248</v>
      </c>
      <c r="E465" s="256" t="s">
        <v>772</v>
      </c>
      <c r="F465" s="257" t="s">
        <v>773</v>
      </c>
      <c r="G465" s="257"/>
      <c r="H465" s="257"/>
      <c r="I465" s="257"/>
      <c r="J465" s="258" t="s">
        <v>283</v>
      </c>
      <c r="K465" s="259" t="n">
        <v>3</v>
      </c>
      <c r="L465" s="260" t="n">
        <v>0</v>
      </c>
      <c r="M465" s="260"/>
      <c r="N465" s="261" t="n">
        <f aca="false">ROUND(L465*K465,2)</f>
        <v>0</v>
      </c>
      <c r="O465" s="261"/>
      <c r="P465" s="261"/>
      <c r="Q465" s="261"/>
      <c r="R465" s="32"/>
      <c r="T465" s="212"/>
      <c r="U465" s="41" t="s">
        <v>41</v>
      </c>
      <c r="V465" s="31"/>
      <c r="W465" s="213" t="n">
        <f aca="false">V465*K465</f>
        <v>0</v>
      </c>
      <c r="X465" s="213" t="n">
        <v>0.00026</v>
      </c>
      <c r="Y465" s="213" t="n">
        <f aca="false">X465*K465</f>
        <v>0.00078</v>
      </c>
      <c r="Z465" s="213" t="n">
        <v>0</v>
      </c>
      <c r="AA465" s="214" t="n">
        <f aca="false">Z465*K465</f>
        <v>0</v>
      </c>
      <c r="AR465" s="7" t="s">
        <v>325</v>
      </c>
      <c r="AT465" s="7" t="s">
        <v>248</v>
      </c>
      <c r="AU465" s="7" t="s">
        <v>93</v>
      </c>
      <c r="AY465" s="7" t="s">
        <v>164</v>
      </c>
      <c r="BE465" s="125" t="n">
        <f aca="false">IF(U465="základní",N465,0)</f>
        <v>0</v>
      </c>
      <c r="BF465" s="125" t="n">
        <f aca="false">IF(U465="snížená",N465,0)</f>
        <v>0</v>
      </c>
      <c r="BG465" s="125" t="n">
        <f aca="false">IF(U465="zákl. přenesená",N465,0)</f>
        <v>0</v>
      </c>
      <c r="BH465" s="125" t="n">
        <f aca="false">IF(U465="sníž. přenesená",N465,0)</f>
        <v>0</v>
      </c>
      <c r="BI465" s="125" t="n">
        <f aca="false">IF(U465="nulová",N465,0)</f>
        <v>0</v>
      </c>
      <c r="BJ465" s="7" t="s">
        <v>16</v>
      </c>
      <c r="BK465" s="125" t="n">
        <f aca="false">ROUND(L465*K465,2)</f>
        <v>0</v>
      </c>
      <c r="BL465" s="7" t="s">
        <v>247</v>
      </c>
      <c r="BM465" s="7" t="s">
        <v>774</v>
      </c>
    </row>
    <row r="466" customFormat="false" ht="22.5" hidden="false" customHeight="true" outlineLevel="0" collapsed="false">
      <c r="A466" s="29"/>
      <c r="B466" s="30"/>
      <c r="C466" s="255" t="s">
        <v>775</v>
      </c>
      <c r="D466" s="255" t="s">
        <v>248</v>
      </c>
      <c r="E466" s="256" t="s">
        <v>776</v>
      </c>
      <c r="F466" s="257" t="s">
        <v>777</v>
      </c>
      <c r="G466" s="257"/>
      <c r="H466" s="257"/>
      <c r="I466" s="257"/>
      <c r="J466" s="258" t="s">
        <v>283</v>
      </c>
      <c r="K466" s="259" t="n">
        <v>4</v>
      </c>
      <c r="L466" s="260" t="n">
        <v>0</v>
      </c>
      <c r="M466" s="260"/>
      <c r="N466" s="261" t="n">
        <f aca="false">ROUND(L466*K466,2)</f>
        <v>0</v>
      </c>
      <c r="O466" s="261"/>
      <c r="P466" s="261"/>
      <c r="Q466" s="261"/>
      <c r="R466" s="32"/>
      <c r="T466" s="212"/>
      <c r="U466" s="41" t="s">
        <v>41</v>
      </c>
      <c r="V466" s="31"/>
      <c r="W466" s="213" t="n">
        <f aca="false">V466*K466</f>
        <v>0</v>
      </c>
      <c r="X466" s="213" t="n">
        <v>0.00041</v>
      </c>
      <c r="Y466" s="213" t="n">
        <f aca="false">X466*K466</f>
        <v>0.00164</v>
      </c>
      <c r="Z466" s="213" t="n">
        <v>0</v>
      </c>
      <c r="AA466" s="214" t="n">
        <f aca="false">Z466*K466</f>
        <v>0</v>
      </c>
      <c r="AR466" s="7" t="s">
        <v>325</v>
      </c>
      <c r="AT466" s="7" t="s">
        <v>248</v>
      </c>
      <c r="AU466" s="7" t="s">
        <v>93</v>
      </c>
      <c r="AY466" s="7" t="s">
        <v>164</v>
      </c>
      <c r="BE466" s="125" t="n">
        <f aca="false">IF(U466="základní",N466,0)</f>
        <v>0</v>
      </c>
      <c r="BF466" s="125" t="n">
        <f aca="false">IF(U466="snížená",N466,0)</f>
        <v>0</v>
      </c>
      <c r="BG466" s="125" t="n">
        <f aca="false">IF(U466="zákl. přenesená",N466,0)</f>
        <v>0</v>
      </c>
      <c r="BH466" s="125" t="n">
        <f aca="false">IF(U466="sníž. přenesená",N466,0)</f>
        <v>0</v>
      </c>
      <c r="BI466" s="125" t="n">
        <f aca="false">IF(U466="nulová",N466,0)</f>
        <v>0</v>
      </c>
      <c r="BJ466" s="7" t="s">
        <v>16</v>
      </c>
      <c r="BK466" s="125" t="n">
        <f aca="false">ROUND(L466*K466,2)</f>
        <v>0</v>
      </c>
      <c r="BL466" s="7" t="s">
        <v>247</v>
      </c>
      <c r="BM466" s="7" t="s">
        <v>778</v>
      </c>
    </row>
    <row r="467" customFormat="false" ht="22.5" hidden="false" customHeight="true" outlineLevel="0" collapsed="false">
      <c r="A467" s="29"/>
      <c r="B467" s="30"/>
      <c r="C467" s="255" t="s">
        <v>779</v>
      </c>
      <c r="D467" s="255" t="s">
        <v>248</v>
      </c>
      <c r="E467" s="256" t="s">
        <v>780</v>
      </c>
      <c r="F467" s="257" t="s">
        <v>781</v>
      </c>
      <c r="G467" s="257"/>
      <c r="H467" s="257"/>
      <c r="I467" s="257"/>
      <c r="J467" s="258" t="s">
        <v>283</v>
      </c>
      <c r="K467" s="259" t="n">
        <v>1</v>
      </c>
      <c r="L467" s="260" t="n">
        <v>0</v>
      </c>
      <c r="M467" s="260"/>
      <c r="N467" s="261" t="n">
        <f aca="false">ROUND(L467*K467,2)</f>
        <v>0</v>
      </c>
      <c r="O467" s="261"/>
      <c r="P467" s="261"/>
      <c r="Q467" s="261"/>
      <c r="R467" s="32"/>
      <c r="T467" s="212"/>
      <c r="U467" s="41" t="s">
        <v>41</v>
      </c>
      <c r="V467" s="31"/>
      <c r="W467" s="213" t="n">
        <f aca="false">V467*K467</f>
        <v>0</v>
      </c>
      <c r="X467" s="213" t="n">
        <v>0.00046</v>
      </c>
      <c r="Y467" s="213" t="n">
        <f aca="false">X467*K467</f>
        <v>0.00046</v>
      </c>
      <c r="Z467" s="213" t="n">
        <v>0</v>
      </c>
      <c r="AA467" s="214" t="n">
        <f aca="false">Z467*K467</f>
        <v>0</v>
      </c>
      <c r="AR467" s="7" t="s">
        <v>325</v>
      </c>
      <c r="AT467" s="7" t="s">
        <v>248</v>
      </c>
      <c r="AU467" s="7" t="s">
        <v>93</v>
      </c>
      <c r="AY467" s="7" t="s">
        <v>164</v>
      </c>
      <c r="BE467" s="125" t="n">
        <f aca="false">IF(U467="základní",N467,0)</f>
        <v>0</v>
      </c>
      <c r="BF467" s="125" t="n">
        <f aca="false">IF(U467="snížená",N467,0)</f>
        <v>0</v>
      </c>
      <c r="BG467" s="125" t="n">
        <f aca="false">IF(U467="zákl. přenesená",N467,0)</f>
        <v>0</v>
      </c>
      <c r="BH467" s="125" t="n">
        <f aca="false">IF(U467="sníž. přenesená",N467,0)</f>
        <v>0</v>
      </c>
      <c r="BI467" s="125" t="n">
        <f aca="false">IF(U467="nulová",N467,0)</f>
        <v>0</v>
      </c>
      <c r="BJ467" s="7" t="s">
        <v>16</v>
      </c>
      <c r="BK467" s="125" t="n">
        <f aca="false">ROUND(L467*K467,2)</f>
        <v>0</v>
      </c>
      <c r="BL467" s="7" t="s">
        <v>247</v>
      </c>
      <c r="BM467" s="7" t="s">
        <v>782</v>
      </c>
    </row>
    <row r="468" customFormat="false" ht="22.5" hidden="false" customHeight="true" outlineLevel="0" collapsed="false">
      <c r="A468" s="29"/>
      <c r="B468" s="30"/>
      <c r="C468" s="255" t="s">
        <v>783</v>
      </c>
      <c r="D468" s="255" t="s">
        <v>248</v>
      </c>
      <c r="E468" s="256" t="s">
        <v>784</v>
      </c>
      <c r="F468" s="257" t="s">
        <v>785</v>
      </c>
      <c r="G468" s="257"/>
      <c r="H468" s="257"/>
      <c r="I468" s="257"/>
      <c r="J468" s="258" t="s">
        <v>283</v>
      </c>
      <c r="K468" s="259" t="n">
        <v>1</v>
      </c>
      <c r="L468" s="260" t="n">
        <v>0</v>
      </c>
      <c r="M468" s="260"/>
      <c r="N468" s="261" t="n">
        <f aca="false">ROUND(L468*K468,2)</f>
        <v>0</v>
      </c>
      <c r="O468" s="261"/>
      <c r="P468" s="261"/>
      <c r="Q468" s="261"/>
      <c r="R468" s="32"/>
      <c r="T468" s="212"/>
      <c r="U468" s="41" t="s">
        <v>41</v>
      </c>
      <c r="V468" s="31"/>
      <c r="W468" s="213" t="n">
        <f aca="false">V468*K468</f>
        <v>0</v>
      </c>
      <c r="X468" s="213" t="n">
        <v>0.00138</v>
      </c>
      <c r="Y468" s="213" t="n">
        <f aca="false">X468*K468</f>
        <v>0.00138</v>
      </c>
      <c r="Z468" s="213" t="n">
        <v>0</v>
      </c>
      <c r="AA468" s="214" t="n">
        <f aca="false">Z468*K468</f>
        <v>0</v>
      </c>
      <c r="AR468" s="7" t="s">
        <v>325</v>
      </c>
      <c r="AT468" s="7" t="s">
        <v>248</v>
      </c>
      <c r="AU468" s="7" t="s">
        <v>93</v>
      </c>
      <c r="AY468" s="7" t="s">
        <v>164</v>
      </c>
      <c r="BE468" s="125" t="n">
        <f aca="false">IF(U468="základní",N468,0)</f>
        <v>0</v>
      </c>
      <c r="BF468" s="125" t="n">
        <f aca="false">IF(U468="snížená",N468,0)</f>
        <v>0</v>
      </c>
      <c r="BG468" s="125" t="n">
        <f aca="false">IF(U468="zákl. přenesená",N468,0)</f>
        <v>0</v>
      </c>
      <c r="BH468" s="125" t="n">
        <f aca="false">IF(U468="sníž. přenesená",N468,0)</f>
        <v>0</v>
      </c>
      <c r="BI468" s="125" t="n">
        <f aca="false">IF(U468="nulová",N468,0)</f>
        <v>0</v>
      </c>
      <c r="BJ468" s="7" t="s">
        <v>16</v>
      </c>
      <c r="BK468" s="125" t="n">
        <f aca="false">ROUND(L468*K468,2)</f>
        <v>0</v>
      </c>
      <c r="BL468" s="7" t="s">
        <v>247</v>
      </c>
      <c r="BM468" s="7" t="s">
        <v>786</v>
      </c>
    </row>
    <row r="469" customFormat="false" ht="22.5" hidden="false" customHeight="true" outlineLevel="0" collapsed="false">
      <c r="A469" s="29"/>
      <c r="B469" s="30"/>
      <c r="C469" s="255" t="s">
        <v>787</v>
      </c>
      <c r="D469" s="255" t="s">
        <v>248</v>
      </c>
      <c r="E469" s="256" t="s">
        <v>788</v>
      </c>
      <c r="F469" s="257" t="s">
        <v>789</v>
      </c>
      <c r="G469" s="257"/>
      <c r="H469" s="257"/>
      <c r="I469" s="257"/>
      <c r="J469" s="258" t="s">
        <v>283</v>
      </c>
      <c r="K469" s="259" t="n">
        <v>1</v>
      </c>
      <c r="L469" s="260" t="n">
        <v>0</v>
      </c>
      <c r="M469" s="260"/>
      <c r="N469" s="261" t="n">
        <f aca="false">ROUND(L469*K469,2)</f>
        <v>0</v>
      </c>
      <c r="O469" s="261"/>
      <c r="P469" s="261"/>
      <c r="Q469" s="261"/>
      <c r="R469" s="32"/>
      <c r="T469" s="212"/>
      <c r="U469" s="41" t="s">
        <v>41</v>
      </c>
      <c r="V469" s="31"/>
      <c r="W469" s="213" t="n">
        <f aca="false">V469*K469</f>
        <v>0</v>
      </c>
      <c r="X469" s="213" t="n">
        <v>0.00026</v>
      </c>
      <c r="Y469" s="213" t="n">
        <f aca="false">X469*K469</f>
        <v>0.00026</v>
      </c>
      <c r="Z469" s="213" t="n">
        <v>0</v>
      </c>
      <c r="AA469" s="214" t="n">
        <f aca="false">Z469*K469</f>
        <v>0</v>
      </c>
      <c r="AR469" s="7" t="s">
        <v>325</v>
      </c>
      <c r="AT469" s="7" t="s">
        <v>248</v>
      </c>
      <c r="AU469" s="7" t="s">
        <v>93</v>
      </c>
      <c r="AY469" s="7" t="s">
        <v>164</v>
      </c>
      <c r="BE469" s="125" t="n">
        <f aca="false">IF(U469="základní",N469,0)</f>
        <v>0</v>
      </c>
      <c r="BF469" s="125" t="n">
        <f aca="false">IF(U469="snížená",N469,0)</f>
        <v>0</v>
      </c>
      <c r="BG469" s="125" t="n">
        <f aca="false">IF(U469="zákl. přenesená",N469,0)</f>
        <v>0</v>
      </c>
      <c r="BH469" s="125" t="n">
        <f aca="false">IF(U469="sníž. přenesená",N469,0)</f>
        <v>0</v>
      </c>
      <c r="BI469" s="125" t="n">
        <f aca="false">IF(U469="nulová",N469,0)</f>
        <v>0</v>
      </c>
      <c r="BJ469" s="7" t="s">
        <v>16</v>
      </c>
      <c r="BK469" s="125" t="n">
        <f aca="false">ROUND(L469*K469,2)</f>
        <v>0</v>
      </c>
      <c r="BL469" s="7" t="s">
        <v>247</v>
      </c>
      <c r="BM469" s="7" t="s">
        <v>790</v>
      </c>
    </row>
    <row r="470" customFormat="false" ht="22.5" hidden="false" customHeight="true" outlineLevel="0" collapsed="false">
      <c r="A470" s="29"/>
      <c r="B470" s="30"/>
      <c r="C470" s="255" t="s">
        <v>791</v>
      </c>
      <c r="D470" s="255" t="s">
        <v>248</v>
      </c>
      <c r="E470" s="256" t="s">
        <v>792</v>
      </c>
      <c r="F470" s="257" t="s">
        <v>793</v>
      </c>
      <c r="G470" s="257"/>
      <c r="H470" s="257"/>
      <c r="I470" s="257"/>
      <c r="J470" s="258" t="s">
        <v>283</v>
      </c>
      <c r="K470" s="259" t="n">
        <v>11</v>
      </c>
      <c r="L470" s="260" t="n">
        <v>0</v>
      </c>
      <c r="M470" s="260"/>
      <c r="N470" s="261" t="n">
        <f aca="false">ROUND(L470*K470,2)</f>
        <v>0</v>
      </c>
      <c r="O470" s="261"/>
      <c r="P470" s="261"/>
      <c r="Q470" s="261"/>
      <c r="R470" s="32"/>
      <c r="T470" s="212"/>
      <c r="U470" s="41" t="s">
        <v>41</v>
      </c>
      <c r="V470" s="31"/>
      <c r="W470" s="213" t="n">
        <f aca="false">V470*K470</f>
        <v>0</v>
      </c>
      <c r="X470" s="213" t="n">
        <v>0.00028</v>
      </c>
      <c r="Y470" s="213" t="n">
        <f aca="false">X470*K470</f>
        <v>0.00308</v>
      </c>
      <c r="Z470" s="213" t="n">
        <v>0</v>
      </c>
      <c r="AA470" s="214" t="n">
        <f aca="false">Z470*K470</f>
        <v>0</v>
      </c>
      <c r="AR470" s="7" t="s">
        <v>325</v>
      </c>
      <c r="AT470" s="7" t="s">
        <v>248</v>
      </c>
      <c r="AU470" s="7" t="s">
        <v>93</v>
      </c>
      <c r="AY470" s="7" t="s">
        <v>164</v>
      </c>
      <c r="BE470" s="125" t="n">
        <f aca="false">IF(U470="základní",N470,0)</f>
        <v>0</v>
      </c>
      <c r="BF470" s="125" t="n">
        <f aca="false">IF(U470="snížená",N470,0)</f>
        <v>0</v>
      </c>
      <c r="BG470" s="125" t="n">
        <f aca="false">IF(U470="zákl. přenesená",N470,0)</f>
        <v>0</v>
      </c>
      <c r="BH470" s="125" t="n">
        <f aca="false">IF(U470="sníž. přenesená",N470,0)</f>
        <v>0</v>
      </c>
      <c r="BI470" s="125" t="n">
        <f aca="false">IF(U470="nulová",N470,0)</f>
        <v>0</v>
      </c>
      <c r="BJ470" s="7" t="s">
        <v>16</v>
      </c>
      <c r="BK470" s="125" t="n">
        <f aca="false">ROUND(L470*K470,2)</f>
        <v>0</v>
      </c>
      <c r="BL470" s="7" t="s">
        <v>247</v>
      </c>
      <c r="BM470" s="7" t="s">
        <v>794</v>
      </c>
    </row>
    <row r="471" customFormat="false" ht="22.5" hidden="false" customHeight="true" outlineLevel="0" collapsed="false">
      <c r="A471" s="29"/>
      <c r="B471" s="30"/>
      <c r="C471" s="255" t="s">
        <v>795</v>
      </c>
      <c r="D471" s="255" t="s">
        <v>248</v>
      </c>
      <c r="E471" s="256" t="s">
        <v>796</v>
      </c>
      <c r="F471" s="257" t="s">
        <v>797</v>
      </c>
      <c r="G471" s="257"/>
      <c r="H471" s="257"/>
      <c r="I471" s="257"/>
      <c r="J471" s="258" t="s">
        <v>283</v>
      </c>
      <c r="K471" s="259" t="n">
        <v>2</v>
      </c>
      <c r="L471" s="260" t="n">
        <v>0</v>
      </c>
      <c r="M471" s="260"/>
      <c r="N471" s="261" t="n">
        <f aca="false">ROUND(L471*K471,2)</f>
        <v>0</v>
      </c>
      <c r="O471" s="261"/>
      <c r="P471" s="261"/>
      <c r="Q471" s="261"/>
      <c r="R471" s="32"/>
      <c r="T471" s="212"/>
      <c r="U471" s="41" t="s">
        <v>41</v>
      </c>
      <c r="V471" s="31"/>
      <c r="W471" s="213" t="n">
        <f aca="false">V471*K471</f>
        <v>0</v>
      </c>
      <c r="X471" s="213" t="n">
        <v>0.00034</v>
      </c>
      <c r="Y471" s="213" t="n">
        <f aca="false">X471*K471</f>
        <v>0.00068</v>
      </c>
      <c r="Z471" s="213" t="n">
        <v>0</v>
      </c>
      <c r="AA471" s="214" t="n">
        <f aca="false">Z471*K471</f>
        <v>0</v>
      </c>
      <c r="AR471" s="7" t="s">
        <v>325</v>
      </c>
      <c r="AT471" s="7" t="s">
        <v>248</v>
      </c>
      <c r="AU471" s="7" t="s">
        <v>93</v>
      </c>
      <c r="AY471" s="7" t="s">
        <v>164</v>
      </c>
      <c r="BE471" s="125" t="n">
        <f aca="false">IF(U471="základní",N471,0)</f>
        <v>0</v>
      </c>
      <c r="BF471" s="125" t="n">
        <f aca="false">IF(U471="snížená",N471,0)</f>
        <v>0</v>
      </c>
      <c r="BG471" s="125" t="n">
        <f aca="false">IF(U471="zákl. přenesená",N471,0)</f>
        <v>0</v>
      </c>
      <c r="BH471" s="125" t="n">
        <f aca="false">IF(U471="sníž. přenesená",N471,0)</f>
        <v>0</v>
      </c>
      <c r="BI471" s="125" t="n">
        <f aca="false">IF(U471="nulová",N471,0)</f>
        <v>0</v>
      </c>
      <c r="BJ471" s="7" t="s">
        <v>16</v>
      </c>
      <c r="BK471" s="125" t="n">
        <f aca="false">ROUND(L471*K471,2)</f>
        <v>0</v>
      </c>
      <c r="BL471" s="7" t="s">
        <v>247</v>
      </c>
      <c r="BM471" s="7" t="s">
        <v>798</v>
      </c>
    </row>
    <row r="472" customFormat="false" ht="22.5" hidden="false" customHeight="true" outlineLevel="0" collapsed="false">
      <c r="A472" s="29"/>
      <c r="B472" s="30"/>
      <c r="C472" s="255" t="s">
        <v>799</v>
      </c>
      <c r="D472" s="255" t="s">
        <v>248</v>
      </c>
      <c r="E472" s="256" t="s">
        <v>800</v>
      </c>
      <c r="F472" s="257" t="s">
        <v>801</v>
      </c>
      <c r="G472" s="257"/>
      <c r="H472" s="257"/>
      <c r="I472" s="257"/>
      <c r="J472" s="258" t="s">
        <v>283</v>
      </c>
      <c r="K472" s="259" t="n">
        <v>29</v>
      </c>
      <c r="L472" s="260" t="n">
        <v>0</v>
      </c>
      <c r="M472" s="260"/>
      <c r="N472" s="261" t="n">
        <f aca="false">ROUND(L472*K472,2)</f>
        <v>0</v>
      </c>
      <c r="O472" s="261"/>
      <c r="P472" s="261"/>
      <c r="Q472" s="261"/>
      <c r="R472" s="32"/>
      <c r="T472" s="212"/>
      <c r="U472" s="41" t="s">
        <v>41</v>
      </c>
      <c r="V472" s="31"/>
      <c r="W472" s="213" t="n">
        <f aca="false">V472*K472</f>
        <v>0</v>
      </c>
      <c r="X472" s="213" t="n">
        <v>0.00035</v>
      </c>
      <c r="Y472" s="213" t="n">
        <f aca="false">X472*K472</f>
        <v>0.01015</v>
      </c>
      <c r="Z472" s="213" t="n">
        <v>0</v>
      </c>
      <c r="AA472" s="214" t="n">
        <f aca="false">Z472*K472</f>
        <v>0</v>
      </c>
      <c r="AR472" s="7" t="s">
        <v>325</v>
      </c>
      <c r="AT472" s="7" t="s">
        <v>248</v>
      </c>
      <c r="AU472" s="7" t="s">
        <v>93</v>
      </c>
      <c r="AY472" s="7" t="s">
        <v>164</v>
      </c>
      <c r="BE472" s="125" t="n">
        <f aca="false">IF(U472="základní",N472,0)</f>
        <v>0</v>
      </c>
      <c r="BF472" s="125" t="n">
        <f aca="false">IF(U472="snížená",N472,0)</f>
        <v>0</v>
      </c>
      <c r="BG472" s="125" t="n">
        <f aca="false">IF(U472="zákl. přenesená",N472,0)</f>
        <v>0</v>
      </c>
      <c r="BH472" s="125" t="n">
        <f aca="false">IF(U472="sníž. přenesená",N472,0)</f>
        <v>0</v>
      </c>
      <c r="BI472" s="125" t="n">
        <f aca="false">IF(U472="nulová",N472,0)</f>
        <v>0</v>
      </c>
      <c r="BJ472" s="7" t="s">
        <v>16</v>
      </c>
      <c r="BK472" s="125" t="n">
        <f aca="false">ROUND(L472*K472,2)</f>
        <v>0</v>
      </c>
      <c r="BL472" s="7" t="s">
        <v>247</v>
      </c>
      <c r="BM472" s="7" t="s">
        <v>802</v>
      </c>
    </row>
    <row r="473" customFormat="false" ht="22.5" hidden="false" customHeight="true" outlineLevel="0" collapsed="false">
      <c r="A473" s="29"/>
      <c r="B473" s="30"/>
      <c r="C473" s="255" t="s">
        <v>803</v>
      </c>
      <c r="D473" s="255" t="s">
        <v>248</v>
      </c>
      <c r="E473" s="256" t="s">
        <v>804</v>
      </c>
      <c r="F473" s="257" t="s">
        <v>805</v>
      </c>
      <c r="G473" s="257"/>
      <c r="H473" s="257"/>
      <c r="I473" s="257"/>
      <c r="J473" s="258" t="s">
        <v>283</v>
      </c>
      <c r="K473" s="259" t="n">
        <v>5</v>
      </c>
      <c r="L473" s="260" t="n">
        <v>0</v>
      </c>
      <c r="M473" s="260"/>
      <c r="N473" s="261" t="n">
        <f aca="false">ROUND(L473*K473,2)</f>
        <v>0</v>
      </c>
      <c r="O473" s="261"/>
      <c r="P473" s="261"/>
      <c r="Q473" s="261"/>
      <c r="R473" s="32"/>
      <c r="T473" s="212"/>
      <c r="U473" s="41" t="s">
        <v>41</v>
      </c>
      <c r="V473" s="31"/>
      <c r="W473" s="213" t="n">
        <f aca="false">V473*K473</f>
        <v>0</v>
      </c>
      <c r="X473" s="213" t="n">
        <v>0.00065</v>
      </c>
      <c r="Y473" s="213" t="n">
        <f aca="false">X473*K473</f>
        <v>0.00325</v>
      </c>
      <c r="Z473" s="213" t="n">
        <v>0</v>
      </c>
      <c r="AA473" s="214" t="n">
        <f aca="false">Z473*K473</f>
        <v>0</v>
      </c>
      <c r="AR473" s="7" t="s">
        <v>325</v>
      </c>
      <c r="AT473" s="7" t="s">
        <v>248</v>
      </c>
      <c r="AU473" s="7" t="s">
        <v>93</v>
      </c>
      <c r="AY473" s="7" t="s">
        <v>164</v>
      </c>
      <c r="BE473" s="125" t="n">
        <f aca="false">IF(U473="základní",N473,0)</f>
        <v>0</v>
      </c>
      <c r="BF473" s="125" t="n">
        <f aca="false">IF(U473="snížená",N473,0)</f>
        <v>0</v>
      </c>
      <c r="BG473" s="125" t="n">
        <f aca="false">IF(U473="zákl. přenesená",N473,0)</f>
        <v>0</v>
      </c>
      <c r="BH473" s="125" t="n">
        <f aca="false">IF(U473="sníž. přenesená",N473,0)</f>
        <v>0</v>
      </c>
      <c r="BI473" s="125" t="n">
        <f aca="false">IF(U473="nulová",N473,0)</f>
        <v>0</v>
      </c>
      <c r="BJ473" s="7" t="s">
        <v>16</v>
      </c>
      <c r="BK473" s="125" t="n">
        <f aca="false">ROUND(L473*K473,2)</f>
        <v>0</v>
      </c>
      <c r="BL473" s="7" t="s">
        <v>247</v>
      </c>
      <c r="BM473" s="7" t="s">
        <v>806</v>
      </c>
    </row>
    <row r="474" customFormat="false" ht="31.5" hidden="false" customHeight="true" outlineLevel="0" collapsed="false">
      <c r="A474" s="29"/>
      <c r="B474" s="30"/>
      <c r="C474" s="205" t="s">
        <v>807</v>
      </c>
      <c r="D474" s="205" t="s">
        <v>165</v>
      </c>
      <c r="E474" s="206" t="s">
        <v>808</v>
      </c>
      <c r="F474" s="207" t="s">
        <v>809</v>
      </c>
      <c r="G474" s="207"/>
      <c r="H474" s="207"/>
      <c r="I474" s="207"/>
      <c r="J474" s="208" t="s">
        <v>332</v>
      </c>
      <c r="K474" s="209" t="n">
        <v>32</v>
      </c>
      <c r="L474" s="210" t="n">
        <v>0</v>
      </c>
      <c r="M474" s="210"/>
      <c r="N474" s="211" t="n">
        <f aca="false">ROUND(L474*K474,2)</f>
        <v>0</v>
      </c>
      <c r="O474" s="211"/>
      <c r="P474" s="211"/>
      <c r="Q474" s="211"/>
      <c r="R474" s="32"/>
      <c r="T474" s="212"/>
      <c r="U474" s="41" t="s">
        <v>41</v>
      </c>
      <c r="V474" s="31"/>
      <c r="W474" s="213" t="n">
        <f aca="false">V474*K474</f>
        <v>0</v>
      </c>
      <c r="X474" s="213" t="n">
        <v>0.00029</v>
      </c>
      <c r="Y474" s="213" t="n">
        <f aca="false">X474*K474</f>
        <v>0.00928</v>
      </c>
      <c r="Z474" s="213" t="n">
        <v>0</v>
      </c>
      <c r="AA474" s="214" t="n">
        <f aca="false">Z474*K474</f>
        <v>0</v>
      </c>
      <c r="AR474" s="7" t="s">
        <v>247</v>
      </c>
      <c r="AT474" s="7" t="s">
        <v>165</v>
      </c>
      <c r="AU474" s="7" t="s">
        <v>93</v>
      </c>
      <c r="AY474" s="7" t="s">
        <v>164</v>
      </c>
      <c r="BE474" s="125" t="n">
        <f aca="false">IF(U474="základní",N474,0)</f>
        <v>0</v>
      </c>
      <c r="BF474" s="125" t="n">
        <f aca="false">IF(U474="snížená",N474,0)</f>
        <v>0</v>
      </c>
      <c r="BG474" s="125" t="n">
        <f aca="false">IF(U474="zákl. přenesená",N474,0)</f>
        <v>0</v>
      </c>
      <c r="BH474" s="125" t="n">
        <f aca="false">IF(U474="sníž. přenesená",N474,0)</f>
        <v>0</v>
      </c>
      <c r="BI474" s="125" t="n">
        <f aca="false">IF(U474="nulová",N474,0)</f>
        <v>0</v>
      </c>
      <c r="BJ474" s="7" t="s">
        <v>16</v>
      </c>
      <c r="BK474" s="125" t="n">
        <f aca="false">ROUND(L474*K474,2)</f>
        <v>0</v>
      </c>
      <c r="BL474" s="7" t="s">
        <v>247</v>
      </c>
      <c r="BM474" s="7" t="s">
        <v>810</v>
      </c>
    </row>
    <row r="475" customFormat="false" ht="31.5" hidden="false" customHeight="true" outlineLevel="0" collapsed="false">
      <c r="A475" s="29"/>
      <c r="B475" s="30"/>
      <c r="C475" s="205" t="s">
        <v>811</v>
      </c>
      <c r="D475" s="205" t="s">
        <v>165</v>
      </c>
      <c r="E475" s="206" t="s">
        <v>812</v>
      </c>
      <c r="F475" s="207" t="s">
        <v>813</v>
      </c>
      <c r="G475" s="207"/>
      <c r="H475" s="207"/>
      <c r="I475" s="207"/>
      <c r="J475" s="208" t="s">
        <v>332</v>
      </c>
      <c r="K475" s="209" t="n">
        <v>30</v>
      </c>
      <c r="L475" s="210" t="n">
        <v>0</v>
      </c>
      <c r="M475" s="210"/>
      <c r="N475" s="211" t="n">
        <f aca="false">ROUND(L475*K475,2)</f>
        <v>0</v>
      </c>
      <c r="O475" s="211"/>
      <c r="P475" s="211"/>
      <c r="Q475" s="211"/>
      <c r="R475" s="32"/>
      <c r="T475" s="212"/>
      <c r="U475" s="41" t="s">
        <v>41</v>
      </c>
      <c r="V475" s="31"/>
      <c r="W475" s="213" t="n">
        <f aca="false">V475*K475</f>
        <v>0</v>
      </c>
      <c r="X475" s="213" t="n">
        <v>0.00035</v>
      </c>
      <c r="Y475" s="213" t="n">
        <f aca="false">X475*K475</f>
        <v>0.0105</v>
      </c>
      <c r="Z475" s="213" t="n">
        <v>0</v>
      </c>
      <c r="AA475" s="214" t="n">
        <f aca="false">Z475*K475</f>
        <v>0</v>
      </c>
      <c r="AR475" s="7" t="s">
        <v>247</v>
      </c>
      <c r="AT475" s="7" t="s">
        <v>165</v>
      </c>
      <c r="AU475" s="7" t="s">
        <v>93</v>
      </c>
      <c r="AY475" s="7" t="s">
        <v>164</v>
      </c>
      <c r="BE475" s="125" t="n">
        <f aca="false">IF(U475="základní",N475,0)</f>
        <v>0</v>
      </c>
      <c r="BF475" s="125" t="n">
        <f aca="false">IF(U475="snížená",N475,0)</f>
        <v>0</v>
      </c>
      <c r="BG475" s="125" t="n">
        <f aca="false">IF(U475="zákl. přenesená",N475,0)</f>
        <v>0</v>
      </c>
      <c r="BH475" s="125" t="n">
        <f aca="false">IF(U475="sníž. přenesená",N475,0)</f>
        <v>0</v>
      </c>
      <c r="BI475" s="125" t="n">
        <f aca="false">IF(U475="nulová",N475,0)</f>
        <v>0</v>
      </c>
      <c r="BJ475" s="7" t="s">
        <v>16</v>
      </c>
      <c r="BK475" s="125" t="n">
        <f aca="false">ROUND(L475*K475,2)</f>
        <v>0</v>
      </c>
      <c r="BL475" s="7" t="s">
        <v>247</v>
      </c>
      <c r="BM475" s="7" t="s">
        <v>814</v>
      </c>
    </row>
    <row r="476" customFormat="false" ht="31.5" hidden="false" customHeight="true" outlineLevel="0" collapsed="false">
      <c r="A476" s="29"/>
      <c r="B476" s="30"/>
      <c r="C476" s="205" t="s">
        <v>815</v>
      </c>
      <c r="D476" s="205" t="s">
        <v>165</v>
      </c>
      <c r="E476" s="206" t="s">
        <v>816</v>
      </c>
      <c r="F476" s="207" t="s">
        <v>817</v>
      </c>
      <c r="G476" s="207"/>
      <c r="H476" s="207"/>
      <c r="I476" s="207"/>
      <c r="J476" s="208" t="s">
        <v>332</v>
      </c>
      <c r="K476" s="209" t="n">
        <v>15</v>
      </c>
      <c r="L476" s="210" t="n">
        <v>0</v>
      </c>
      <c r="M476" s="210"/>
      <c r="N476" s="211" t="n">
        <f aca="false">ROUND(L476*K476,2)</f>
        <v>0</v>
      </c>
      <c r="O476" s="211"/>
      <c r="P476" s="211"/>
      <c r="Q476" s="211"/>
      <c r="R476" s="32"/>
      <c r="T476" s="212"/>
      <c r="U476" s="41" t="s">
        <v>41</v>
      </c>
      <c r="V476" s="31"/>
      <c r="W476" s="213" t="n">
        <f aca="false">V476*K476</f>
        <v>0</v>
      </c>
      <c r="X476" s="213" t="n">
        <v>0.00057</v>
      </c>
      <c r="Y476" s="213" t="n">
        <f aca="false">X476*K476</f>
        <v>0.00855</v>
      </c>
      <c r="Z476" s="213" t="n">
        <v>0</v>
      </c>
      <c r="AA476" s="214" t="n">
        <f aca="false">Z476*K476</f>
        <v>0</v>
      </c>
      <c r="AR476" s="7" t="s">
        <v>247</v>
      </c>
      <c r="AT476" s="7" t="s">
        <v>165</v>
      </c>
      <c r="AU476" s="7" t="s">
        <v>93</v>
      </c>
      <c r="AY476" s="7" t="s">
        <v>164</v>
      </c>
      <c r="BE476" s="125" t="n">
        <f aca="false">IF(U476="základní",N476,0)</f>
        <v>0</v>
      </c>
      <c r="BF476" s="125" t="n">
        <f aca="false">IF(U476="snížená",N476,0)</f>
        <v>0</v>
      </c>
      <c r="BG476" s="125" t="n">
        <f aca="false">IF(U476="zákl. přenesená",N476,0)</f>
        <v>0</v>
      </c>
      <c r="BH476" s="125" t="n">
        <f aca="false">IF(U476="sníž. přenesená",N476,0)</f>
        <v>0</v>
      </c>
      <c r="BI476" s="125" t="n">
        <f aca="false">IF(U476="nulová",N476,0)</f>
        <v>0</v>
      </c>
      <c r="BJ476" s="7" t="s">
        <v>16</v>
      </c>
      <c r="BK476" s="125" t="n">
        <f aca="false">ROUND(L476*K476,2)</f>
        <v>0</v>
      </c>
      <c r="BL476" s="7" t="s">
        <v>247</v>
      </c>
      <c r="BM476" s="7" t="s">
        <v>818</v>
      </c>
    </row>
    <row r="477" customFormat="false" ht="31.5" hidden="false" customHeight="true" outlineLevel="0" collapsed="false">
      <c r="A477" s="29"/>
      <c r="B477" s="30"/>
      <c r="C477" s="205" t="s">
        <v>819</v>
      </c>
      <c r="D477" s="205" t="s">
        <v>165</v>
      </c>
      <c r="E477" s="206" t="s">
        <v>820</v>
      </c>
      <c r="F477" s="207" t="s">
        <v>821</v>
      </c>
      <c r="G477" s="207"/>
      <c r="H477" s="207"/>
      <c r="I477" s="207"/>
      <c r="J477" s="208" t="s">
        <v>332</v>
      </c>
      <c r="K477" s="209" t="n">
        <v>70</v>
      </c>
      <c r="L477" s="210" t="n">
        <v>0</v>
      </c>
      <c r="M477" s="210"/>
      <c r="N477" s="211" t="n">
        <f aca="false">ROUND(L477*K477,2)</f>
        <v>0</v>
      </c>
      <c r="O477" s="211"/>
      <c r="P477" s="211"/>
      <c r="Q477" s="211"/>
      <c r="R477" s="32"/>
      <c r="T477" s="212"/>
      <c r="U477" s="41" t="s">
        <v>41</v>
      </c>
      <c r="V477" s="31"/>
      <c r="W477" s="213" t="n">
        <f aca="false">V477*K477</f>
        <v>0</v>
      </c>
      <c r="X477" s="213" t="n">
        <v>0.00114</v>
      </c>
      <c r="Y477" s="213" t="n">
        <f aca="false">X477*K477</f>
        <v>0.0798</v>
      </c>
      <c r="Z477" s="213" t="n">
        <v>0</v>
      </c>
      <c r="AA477" s="214" t="n">
        <f aca="false">Z477*K477</f>
        <v>0</v>
      </c>
      <c r="AR477" s="7" t="s">
        <v>247</v>
      </c>
      <c r="AT477" s="7" t="s">
        <v>165</v>
      </c>
      <c r="AU477" s="7" t="s">
        <v>93</v>
      </c>
      <c r="AY477" s="7" t="s">
        <v>164</v>
      </c>
      <c r="BE477" s="125" t="n">
        <f aca="false">IF(U477="základní",N477,0)</f>
        <v>0</v>
      </c>
      <c r="BF477" s="125" t="n">
        <f aca="false">IF(U477="snížená",N477,0)</f>
        <v>0</v>
      </c>
      <c r="BG477" s="125" t="n">
        <f aca="false">IF(U477="zákl. přenesená",N477,0)</f>
        <v>0</v>
      </c>
      <c r="BH477" s="125" t="n">
        <f aca="false">IF(U477="sníž. přenesená",N477,0)</f>
        <v>0</v>
      </c>
      <c r="BI477" s="125" t="n">
        <f aca="false">IF(U477="nulová",N477,0)</f>
        <v>0</v>
      </c>
      <c r="BJ477" s="7" t="s">
        <v>16</v>
      </c>
      <c r="BK477" s="125" t="n">
        <f aca="false">ROUND(L477*K477,2)</f>
        <v>0</v>
      </c>
      <c r="BL477" s="7" t="s">
        <v>247</v>
      </c>
      <c r="BM477" s="7" t="s">
        <v>822</v>
      </c>
    </row>
    <row r="478" customFormat="false" ht="22.5" hidden="false" customHeight="true" outlineLevel="0" collapsed="false">
      <c r="A478" s="29"/>
      <c r="B478" s="30"/>
      <c r="C478" s="255" t="s">
        <v>823</v>
      </c>
      <c r="D478" s="255" t="s">
        <v>248</v>
      </c>
      <c r="E478" s="256" t="s">
        <v>824</v>
      </c>
      <c r="F478" s="257" t="s">
        <v>825</v>
      </c>
      <c r="G478" s="257"/>
      <c r="H478" s="257"/>
      <c r="I478" s="257"/>
      <c r="J478" s="258" t="s">
        <v>283</v>
      </c>
      <c r="K478" s="259" t="n">
        <v>7</v>
      </c>
      <c r="L478" s="260" t="n">
        <v>0</v>
      </c>
      <c r="M478" s="260"/>
      <c r="N478" s="261" t="n">
        <f aca="false">ROUND(L478*K478,2)</f>
        <v>0</v>
      </c>
      <c r="O478" s="261"/>
      <c r="P478" s="261"/>
      <c r="Q478" s="261"/>
      <c r="R478" s="32"/>
      <c r="T478" s="212"/>
      <c r="U478" s="41" t="s">
        <v>41</v>
      </c>
      <c r="V478" s="31"/>
      <c r="W478" s="213" t="n">
        <f aca="false">V478*K478</f>
        <v>0</v>
      </c>
      <c r="X478" s="213" t="n">
        <v>6E-005</v>
      </c>
      <c r="Y478" s="213" t="n">
        <f aca="false">X478*K478</f>
        <v>0.00042</v>
      </c>
      <c r="Z478" s="213" t="n">
        <v>0</v>
      </c>
      <c r="AA478" s="214" t="n">
        <f aca="false">Z478*K478</f>
        <v>0</v>
      </c>
      <c r="AR478" s="7" t="s">
        <v>325</v>
      </c>
      <c r="AT478" s="7" t="s">
        <v>248</v>
      </c>
      <c r="AU478" s="7" t="s">
        <v>93</v>
      </c>
      <c r="AY478" s="7" t="s">
        <v>164</v>
      </c>
      <c r="BE478" s="125" t="n">
        <f aca="false">IF(U478="základní",N478,0)</f>
        <v>0</v>
      </c>
      <c r="BF478" s="125" t="n">
        <f aca="false">IF(U478="snížená",N478,0)</f>
        <v>0</v>
      </c>
      <c r="BG478" s="125" t="n">
        <f aca="false">IF(U478="zákl. přenesená",N478,0)</f>
        <v>0</v>
      </c>
      <c r="BH478" s="125" t="n">
        <f aca="false">IF(U478="sníž. přenesená",N478,0)</f>
        <v>0</v>
      </c>
      <c r="BI478" s="125" t="n">
        <f aca="false">IF(U478="nulová",N478,0)</f>
        <v>0</v>
      </c>
      <c r="BJ478" s="7" t="s">
        <v>16</v>
      </c>
      <c r="BK478" s="125" t="n">
        <f aca="false">ROUND(L478*K478,2)</f>
        <v>0</v>
      </c>
      <c r="BL478" s="7" t="s">
        <v>247</v>
      </c>
      <c r="BM478" s="7" t="s">
        <v>826</v>
      </c>
    </row>
    <row r="479" customFormat="false" ht="22.5" hidden="false" customHeight="true" outlineLevel="0" collapsed="false">
      <c r="A479" s="29"/>
      <c r="B479" s="30"/>
      <c r="C479" s="255" t="s">
        <v>827</v>
      </c>
      <c r="D479" s="255" t="s">
        <v>248</v>
      </c>
      <c r="E479" s="256" t="s">
        <v>828</v>
      </c>
      <c r="F479" s="257" t="s">
        <v>829</v>
      </c>
      <c r="G479" s="257"/>
      <c r="H479" s="257"/>
      <c r="I479" s="257"/>
      <c r="J479" s="258" t="s">
        <v>283</v>
      </c>
      <c r="K479" s="259" t="n">
        <v>4</v>
      </c>
      <c r="L479" s="260" t="n">
        <v>0</v>
      </c>
      <c r="M479" s="260"/>
      <c r="N479" s="261" t="n">
        <f aca="false">ROUND(L479*K479,2)</f>
        <v>0</v>
      </c>
      <c r="O479" s="261"/>
      <c r="P479" s="261"/>
      <c r="Q479" s="261"/>
      <c r="R479" s="32"/>
      <c r="T479" s="212"/>
      <c r="U479" s="41" t="s">
        <v>41</v>
      </c>
      <c r="V479" s="31"/>
      <c r="W479" s="213" t="n">
        <f aca="false">V479*K479</f>
        <v>0</v>
      </c>
      <c r="X479" s="213" t="n">
        <v>1E-004</v>
      </c>
      <c r="Y479" s="213" t="n">
        <f aca="false">X479*K479</f>
        <v>0.0004</v>
      </c>
      <c r="Z479" s="213" t="n">
        <v>0</v>
      </c>
      <c r="AA479" s="214" t="n">
        <f aca="false">Z479*K479</f>
        <v>0</v>
      </c>
      <c r="AR479" s="7" t="s">
        <v>325</v>
      </c>
      <c r="AT479" s="7" t="s">
        <v>248</v>
      </c>
      <c r="AU479" s="7" t="s">
        <v>93</v>
      </c>
      <c r="AY479" s="7" t="s">
        <v>164</v>
      </c>
      <c r="BE479" s="125" t="n">
        <f aca="false">IF(U479="základní",N479,0)</f>
        <v>0</v>
      </c>
      <c r="BF479" s="125" t="n">
        <f aca="false">IF(U479="snížená",N479,0)</f>
        <v>0</v>
      </c>
      <c r="BG479" s="125" t="n">
        <f aca="false">IF(U479="zákl. přenesená",N479,0)</f>
        <v>0</v>
      </c>
      <c r="BH479" s="125" t="n">
        <f aca="false">IF(U479="sníž. přenesená",N479,0)</f>
        <v>0</v>
      </c>
      <c r="BI479" s="125" t="n">
        <f aca="false">IF(U479="nulová",N479,0)</f>
        <v>0</v>
      </c>
      <c r="BJ479" s="7" t="s">
        <v>16</v>
      </c>
      <c r="BK479" s="125" t="n">
        <f aca="false">ROUND(L479*K479,2)</f>
        <v>0</v>
      </c>
      <c r="BL479" s="7" t="s">
        <v>247</v>
      </c>
      <c r="BM479" s="7" t="s">
        <v>830</v>
      </c>
    </row>
    <row r="480" customFormat="false" ht="22.5" hidden="false" customHeight="true" outlineLevel="0" collapsed="false">
      <c r="A480" s="29"/>
      <c r="B480" s="30"/>
      <c r="C480" s="255" t="s">
        <v>831</v>
      </c>
      <c r="D480" s="255" t="s">
        <v>248</v>
      </c>
      <c r="E480" s="256" t="s">
        <v>832</v>
      </c>
      <c r="F480" s="257" t="s">
        <v>833</v>
      </c>
      <c r="G480" s="257"/>
      <c r="H480" s="257"/>
      <c r="I480" s="257"/>
      <c r="J480" s="258" t="s">
        <v>283</v>
      </c>
      <c r="K480" s="259" t="n">
        <v>2</v>
      </c>
      <c r="L480" s="260" t="n">
        <v>0</v>
      </c>
      <c r="M480" s="260"/>
      <c r="N480" s="261" t="n">
        <f aca="false">ROUND(L480*K480,2)</f>
        <v>0</v>
      </c>
      <c r="O480" s="261"/>
      <c r="P480" s="261"/>
      <c r="Q480" s="261"/>
      <c r="R480" s="32"/>
      <c r="T480" s="212"/>
      <c r="U480" s="41" t="s">
        <v>41</v>
      </c>
      <c r="V480" s="31"/>
      <c r="W480" s="213" t="n">
        <f aca="false">V480*K480</f>
        <v>0</v>
      </c>
      <c r="X480" s="213" t="n">
        <v>1E-004</v>
      </c>
      <c r="Y480" s="213" t="n">
        <f aca="false">X480*K480</f>
        <v>0.0002</v>
      </c>
      <c r="Z480" s="213" t="n">
        <v>0</v>
      </c>
      <c r="AA480" s="214" t="n">
        <f aca="false">Z480*K480</f>
        <v>0</v>
      </c>
      <c r="AR480" s="7" t="s">
        <v>325</v>
      </c>
      <c r="AT480" s="7" t="s">
        <v>248</v>
      </c>
      <c r="AU480" s="7" t="s">
        <v>93</v>
      </c>
      <c r="AY480" s="7" t="s">
        <v>164</v>
      </c>
      <c r="BE480" s="125" t="n">
        <f aca="false">IF(U480="základní",N480,0)</f>
        <v>0</v>
      </c>
      <c r="BF480" s="125" t="n">
        <f aca="false">IF(U480="snížená",N480,0)</f>
        <v>0</v>
      </c>
      <c r="BG480" s="125" t="n">
        <f aca="false">IF(U480="zákl. přenesená",N480,0)</f>
        <v>0</v>
      </c>
      <c r="BH480" s="125" t="n">
        <f aca="false">IF(U480="sníž. přenesená",N480,0)</f>
        <v>0</v>
      </c>
      <c r="BI480" s="125" t="n">
        <f aca="false">IF(U480="nulová",N480,0)</f>
        <v>0</v>
      </c>
      <c r="BJ480" s="7" t="s">
        <v>16</v>
      </c>
      <c r="BK480" s="125" t="n">
        <f aca="false">ROUND(L480*K480,2)</f>
        <v>0</v>
      </c>
      <c r="BL480" s="7" t="s">
        <v>247</v>
      </c>
      <c r="BM480" s="7" t="s">
        <v>834</v>
      </c>
    </row>
    <row r="481" customFormat="false" ht="22.5" hidden="false" customHeight="true" outlineLevel="0" collapsed="false">
      <c r="A481" s="29"/>
      <c r="B481" s="30"/>
      <c r="C481" s="255" t="s">
        <v>835</v>
      </c>
      <c r="D481" s="255" t="s">
        <v>248</v>
      </c>
      <c r="E481" s="256" t="s">
        <v>836</v>
      </c>
      <c r="F481" s="257" t="s">
        <v>837</v>
      </c>
      <c r="G481" s="257"/>
      <c r="H481" s="257"/>
      <c r="I481" s="257"/>
      <c r="J481" s="258" t="s">
        <v>283</v>
      </c>
      <c r="K481" s="259" t="n">
        <v>1</v>
      </c>
      <c r="L481" s="260" t="n">
        <v>0</v>
      </c>
      <c r="M481" s="260"/>
      <c r="N481" s="261" t="n">
        <f aca="false">ROUND(L481*K481,2)</f>
        <v>0</v>
      </c>
      <c r="O481" s="261"/>
      <c r="P481" s="261"/>
      <c r="Q481" s="261"/>
      <c r="R481" s="32"/>
      <c r="T481" s="212"/>
      <c r="U481" s="41" t="s">
        <v>41</v>
      </c>
      <c r="V481" s="31"/>
      <c r="W481" s="213" t="n">
        <f aca="false">V481*K481</f>
        <v>0</v>
      </c>
      <c r="X481" s="213" t="n">
        <v>0.00023</v>
      </c>
      <c r="Y481" s="213" t="n">
        <f aca="false">X481*K481</f>
        <v>0.00023</v>
      </c>
      <c r="Z481" s="213" t="n">
        <v>0</v>
      </c>
      <c r="AA481" s="214" t="n">
        <f aca="false">Z481*K481</f>
        <v>0</v>
      </c>
      <c r="AR481" s="7" t="s">
        <v>325</v>
      </c>
      <c r="AT481" s="7" t="s">
        <v>248</v>
      </c>
      <c r="AU481" s="7" t="s">
        <v>93</v>
      </c>
      <c r="AY481" s="7" t="s">
        <v>164</v>
      </c>
      <c r="BE481" s="125" t="n">
        <f aca="false">IF(U481="základní",N481,0)</f>
        <v>0</v>
      </c>
      <c r="BF481" s="125" t="n">
        <f aca="false">IF(U481="snížená",N481,0)</f>
        <v>0</v>
      </c>
      <c r="BG481" s="125" t="n">
        <f aca="false">IF(U481="zákl. přenesená",N481,0)</f>
        <v>0</v>
      </c>
      <c r="BH481" s="125" t="n">
        <f aca="false">IF(U481="sníž. přenesená",N481,0)</f>
        <v>0</v>
      </c>
      <c r="BI481" s="125" t="n">
        <f aca="false">IF(U481="nulová",N481,0)</f>
        <v>0</v>
      </c>
      <c r="BJ481" s="7" t="s">
        <v>16</v>
      </c>
      <c r="BK481" s="125" t="n">
        <f aca="false">ROUND(L481*K481,2)</f>
        <v>0</v>
      </c>
      <c r="BL481" s="7" t="s">
        <v>247</v>
      </c>
      <c r="BM481" s="7" t="s">
        <v>838</v>
      </c>
    </row>
    <row r="482" customFormat="false" ht="22.5" hidden="false" customHeight="true" outlineLevel="0" collapsed="false">
      <c r="A482" s="29"/>
      <c r="B482" s="30"/>
      <c r="C482" s="255" t="s">
        <v>839</v>
      </c>
      <c r="D482" s="255" t="s">
        <v>248</v>
      </c>
      <c r="E482" s="256" t="s">
        <v>840</v>
      </c>
      <c r="F482" s="257" t="s">
        <v>841</v>
      </c>
      <c r="G482" s="257"/>
      <c r="H482" s="257"/>
      <c r="I482" s="257"/>
      <c r="J482" s="258" t="s">
        <v>283</v>
      </c>
      <c r="K482" s="259" t="n">
        <v>7</v>
      </c>
      <c r="L482" s="260" t="n">
        <v>0</v>
      </c>
      <c r="M482" s="260"/>
      <c r="N482" s="261" t="n">
        <f aca="false">ROUND(L482*K482,2)</f>
        <v>0</v>
      </c>
      <c r="O482" s="261"/>
      <c r="P482" s="261"/>
      <c r="Q482" s="261"/>
      <c r="R482" s="32"/>
      <c r="T482" s="212"/>
      <c r="U482" s="41" t="s">
        <v>41</v>
      </c>
      <c r="V482" s="31"/>
      <c r="W482" s="213" t="n">
        <f aca="false">V482*K482</f>
        <v>0</v>
      </c>
      <c r="X482" s="213" t="n">
        <v>0.00023</v>
      </c>
      <c r="Y482" s="213" t="n">
        <f aca="false">X482*K482</f>
        <v>0.00161</v>
      </c>
      <c r="Z482" s="213" t="n">
        <v>0</v>
      </c>
      <c r="AA482" s="214" t="n">
        <f aca="false">Z482*K482</f>
        <v>0</v>
      </c>
      <c r="AR482" s="7" t="s">
        <v>325</v>
      </c>
      <c r="AT482" s="7" t="s">
        <v>248</v>
      </c>
      <c r="AU482" s="7" t="s">
        <v>93</v>
      </c>
      <c r="AY482" s="7" t="s">
        <v>164</v>
      </c>
      <c r="BE482" s="125" t="n">
        <f aca="false">IF(U482="základní",N482,0)</f>
        <v>0</v>
      </c>
      <c r="BF482" s="125" t="n">
        <f aca="false">IF(U482="snížená",N482,0)</f>
        <v>0</v>
      </c>
      <c r="BG482" s="125" t="n">
        <f aca="false">IF(U482="zákl. přenesená",N482,0)</f>
        <v>0</v>
      </c>
      <c r="BH482" s="125" t="n">
        <f aca="false">IF(U482="sníž. přenesená",N482,0)</f>
        <v>0</v>
      </c>
      <c r="BI482" s="125" t="n">
        <f aca="false">IF(U482="nulová",N482,0)</f>
        <v>0</v>
      </c>
      <c r="BJ482" s="7" t="s">
        <v>16</v>
      </c>
      <c r="BK482" s="125" t="n">
        <f aca="false">ROUND(L482*K482,2)</f>
        <v>0</v>
      </c>
      <c r="BL482" s="7" t="s">
        <v>247</v>
      </c>
      <c r="BM482" s="7" t="s">
        <v>842</v>
      </c>
    </row>
    <row r="483" customFormat="false" ht="22.5" hidden="false" customHeight="true" outlineLevel="0" collapsed="false">
      <c r="A483" s="29"/>
      <c r="B483" s="30"/>
      <c r="C483" s="255" t="s">
        <v>843</v>
      </c>
      <c r="D483" s="255" t="s">
        <v>248</v>
      </c>
      <c r="E483" s="256" t="s">
        <v>844</v>
      </c>
      <c r="F483" s="257" t="s">
        <v>845</v>
      </c>
      <c r="G483" s="257"/>
      <c r="H483" s="257"/>
      <c r="I483" s="257"/>
      <c r="J483" s="258" t="s">
        <v>283</v>
      </c>
      <c r="K483" s="259" t="n">
        <v>1</v>
      </c>
      <c r="L483" s="260" t="n">
        <v>0</v>
      </c>
      <c r="M483" s="260"/>
      <c r="N483" s="261" t="n">
        <f aca="false">ROUND(L483*K483,2)</f>
        <v>0</v>
      </c>
      <c r="O483" s="261"/>
      <c r="P483" s="261"/>
      <c r="Q483" s="261"/>
      <c r="R483" s="32"/>
      <c r="T483" s="212"/>
      <c r="U483" s="41" t="s">
        <v>41</v>
      </c>
      <c r="V483" s="31"/>
      <c r="W483" s="213" t="n">
        <f aca="false">V483*K483</f>
        <v>0</v>
      </c>
      <c r="X483" s="213" t="n">
        <v>0.00031</v>
      </c>
      <c r="Y483" s="213" t="n">
        <f aca="false">X483*K483</f>
        <v>0.00031</v>
      </c>
      <c r="Z483" s="213" t="n">
        <v>0</v>
      </c>
      <c r="AA483" s="214" t="n">
        <f aca="false">Z483*K483</f>
        <v>0</v>
      </c>
      <c r="AR483" s="7" t="s">
        <v>325</v>
      </c>
      <c r="AT483" s="7" t="s">
        <v>248</v>
      </c>
      <c r="AU483" s="7" t="s">
        <v>93</v>
      </c>
      <c r="AY483" s="7" t="s">
        <v>164</v>
      </c>
      <c r="BE483" s="125" t="n">
        <f aca="false">IF(U483="základní",N483,0)</f>
        <v>0</v>
      </c>
      <c r="BF483" s="125" t="n">
        <f aca="false">IF(U483="snížená",N483,0)</f>
        <v>0</v>
      </c>
      <c r="BG483" s="125" t="n">
        <f aca="false">IF(U483="zákl. přenesená",N483,0)</f>
        <v>0</v>
      </c>
      <c r="BH483" s="125" t="n">
        <f aca="false">IF(U483="sníž. přenesená",N483,0)</f>
        <v>0</v>
      </c>
      <c r="BI483" s="125" t="n">
        <f aca="false">IF(U483="nulová",N483,0)</f>
        <v>0</v>
      </c>
      <c r="BJ483" s="7" t="s">
        <v>16</v>
      </c>
      <c r="BK483" s="125" t="n">
        <f aca="false">ROUND(L483*K483,2)</f>
        <v>0</v>
      </c>
      <c r="BL483" s="7" t="s">
        <v>247</v>
      </c>
      <c r="BM483" s="7" t="s">
        <v>846</v>
      </c>
    </row>
    <row r="484" customFormat="false" ht="22.5" hidden="false" customHeight="true" outlineLevel="0" collapsed="false">
      <c r="A484" s="29"/>
      <c r="B484" s="30"/>
      <c r="C484" s="255" t="s">
        <v>847</v>
      </c>
      <c r="D484" s="255" t="s">
        <v>248</v>
      </c>
      <c r="E484" s="256" t="s">
        <v>848</v>
      </c>
      <c r="F484" s="257" t="s">
        <v>849</v>
      </c>
      <c r="G484" s="257"/>
      <c r="H484" s="257"/>
      <c r="I484" s="257"/>
      <c r="J484" s="258" t="s">
        <v>283</v>
      </c>
      <c r="K484" s="259" t="n">
        <v>3</v>
      </c>
      <c r="L484" s="260" t="n">
        <v>0</v>
      </c>
      <c r="M484" s="260"/>
      <c r="N484" s="261" t="n">
        <f aca="false">ROUND(L484*K484,2)</f>
        <v>0</v>
      </c>
      <c r="O484" s="261"/>
      <c r="P484" s="261"/>
      <c r="Q484" s="261"/>
      <c r="R484" s="32"/>
      <c r="T484" s="212"/>
      <c r="U484" s="41" t="s">
        <v>41</v>
      </c>
      <c r="V484" s="31"/>
      <c r="W484" s="213" t="n">
        <f aca="false">V484*K484</f>
        <v>0</v>
      </c>
      <c r="X484" s="213" t="n">
        <v>0.00014</v>
      </c>
      <c r="Y484" s="213" t="n">
        <f aca="false">X484*K484</f>
        <v>0.00042</v>
      </c>
      <c r="Z484" s="213" t="n">
        <v>0</v>
      </c>
      <c r="AA484" s="214" t="n">
        <f aca="false">Z484*K484</f>
        <v>0</v>
      </c>
      <c r="AR484" s="7" t="s">
        <v>325</v>
      </c>
      <c r="AT484" s="7" t="s">
        <v>248</v>
      </c>
      <c r="AU484" s="7" t="s">
        <v>93</v>
      </c>
      <c r="AY484" s="7" t="s">
        <v>164</v>
      </c>
      <c r="BE484" s="125" t="n">
        <f aca="false">IF(U484="základní",N484,0)</f>
        <v>0</v>
      </c>
      <c r="BF484" s="125" t="n">
        <f aca="false">IF(U484="snížená",N484,0)</f>
        <v>0</v>
      </c>
      <c r="BG484" s="125" t="n">
        <f aca="false">IF(U484="zákl. přenesená",N484,0)</f>
        <v>0</v>
      </c>
      <c r="BH484" s="125" t="n">
        <f aca="false">IF(U484="sníž. přenesená",N484,0)</f>
        <v>0</v>
      </c>
      <c r="BI484" s="125" t="n">
        <f aca="false">IF(U484="nulová",N484,0)</f>
        <v>0</v>
      </c>
      <c r="BJ484" s="7" t="s">
        <v>16</v>
      </c>
      <c r="BK484" s="125" t="n">
        <f aca="false">ROUND(L484*K484,2)</f>
        <v>0</v>
      </c>
      <c r="BL484" s="7" t="s">
        <v>247</v>
      </c>
      <c r="BM484" s="7" t="s">
        <v>850</v>
      </c>
    </row>
    <row r="485" customFormat="false" ht="22.5" hidden="false" customHeight="true" outlineLevel="0" collapsed="false">
      <c r="A485" s="29"/>
      <c r="B485" s="30"/>
      <c r="C485" s="255" t="s">
        <v>851</v>
      </c>
      <c r="D485" s="255" t="s">
        <v>248</v>
      </c>
      <c r="E485" s="256" t="s">
        <v>852</v>
      </c>
      <c r="F485" s="257" t="s">
        <v>853</v>
      </c>
      <c r="G485" s="257"/>
      <c r="H485" s="257"/>
      <c r="I485" s="257"/>
      <c r="J485" s="258" t="s">
        <v>283</v>
      </c>
      <c r="K485" s="259" t="n">
        <v>8</v>
      </c>
      <c r="L485" s="260" t="n">
        <v>0</v>
      </c>
      <c r="M485" s="260"/>
      <c r="N485" s="261" t="n">
        <f aca="false">ROUND(L485*K485,2)</f>
        <v>0</v>
      </c>
      <c r="O485" s="261"/>
      <c r="P485" s="261"/>
      <c r="Q485" s="261"/>
      <c r="R485" s="32"/>
      <c r="T485" s="212"/>
      <c r="U485" s="41" t="s">
        <v>41</v>
      </c>
      <c r="V485" s="31"/>
      <c r="W485" s="213" t="n">
        <f aca="false">V485*K485</f>
        <v>0</v>
      </c>
      <c r="X485" s="213" t="n">
        <v>0.00033</v>
      </c>
      <c r="Y485" s="213" t="n">
        <f aca="false">X485*K485</f>
        <v>0.00264</v>
      </c>
      <c r="Z485" s="213" t="n">
        <v>0</v>
      </c>
      <c r="AA485" s="214" t="n">
        <f aca="false">Z485*K485</f>
        <v>0</v>
      </c>
      <c r="AR485" s="7" t="s">
        <v>325</v>
      </c>
      <c r="AT485" s="7" t="s">
        <v>248</v>
      </c>
      <c r="AU485" s="7" t="s">
        <v>93</v>
      </c>
      <c r="AY485" s="7" t="s">
        <v>164</v>
      </c>
      <c r="BE485" s="125" t="n">
        <f aca="false">IF(U485="základní",N485,0)</f>
        <v>0</v>
      </c>
      <c r="BF485" s="125" t="n">
        <f aca="false">IF(U485="snížená",N485,0)</f>
        <v>0</v>
      </c>
      <c r="BG485" s="125" t="n">
        <f aca="false">IF(U485="zákl. přenesená",N485,0)</f>
        <v>0</v>
      </c>
      <c r="BH485" s="125" t="n">
        <f aca="false">IF(U485="sníž. přenesená",N485,0)</f>
        <v>0</v>
      </c>
      <c r="BI485" s="125" t="n">
        <f aca="false">IF(U485="nulová",N485,0)</f>
        <v>0</v>
      </c>
      <c r="BJ485" s="7" t="s">
        <v>16</v>
      </c>
      <c r="BK485" s="125" t="n">
        <f aca="false">ROUND(L485*K485,2)</f>
        <v>0</v>
      </c>
      <c r="BL485" s="7" t="s">
        <v>247</v>
      </c>
      <c r="BM485" s="7" t="s">
        <v>854</v>
      </c>
    </row>
    <row r="486" customFormat="false" ht="22.5" hidden="false" customHeight="true" outlineLevel="0" collapsed="false">
      <c r="A486" s="29"/>
      <c r="B486" s="30"/>
      <c r="C486" s="255" t="s">
        <v>855</v>
      </c>
      <c r="D486" s="255" t="s">
        <v>248</v>
      </c>
      <c r="E486" s="256" t="s">
        <v>856</v>
      </c>
      <c r="F486" s="257" t="s">
        <v>857</v>
      </c>
      <c r="G486" s="257"/>
      <c r="H486" s="257"/>
      <c r="I486" s="257"/>
      <c r="J486" s="258" t="s">
        <v>283</v>
      </c>
      <c r="K486" s="259" t="n">
        <v>2</v>
      </c>
      <c r="L486" s="260" t="n">
        <v>0</v>
      </c>
      <c r="M486" s="260"/>
      <c r="N486" s="261" t="n">
        <f aca="false">ROUND(L486*K486,2)</f>
        <v>0</v>
      </c>
      <c r="O486" s="261"/>
      <c r="P486" s="261"/>
      <c r="Q486" s="261"/>
      <c r="R486" s="32"/>
      <c r="T486" s="212"/>
      <c r="U486" s="41" t="s">
        <v>41</v>
      </c>
      <c r="V486" s="31"/>
      <c r="W486" s="213" t="n">
        <f aca="false">V486*K486</f>
        <v>0</v>
      </c>
      <c r="X486" s="213" t="n">
        <v>8E-005</v>
      </c>
      <c r="Y486" s="213" t="n">
        <f aca="false">X486*K486</f>
        <v>0.00016</v>
      </c>
      <c r="Z486" s="213" t="n">
        <v>0</v>
      </c>
      <c r="AA486" s="214" t="n">
        <f aca="false">Z486*K486</f>
        <v>0</v>
      </c>
      <c r="AR486" s="7" t="s">
        <v>325</v>
      </c>
      <c r="AT486" s="7" t="s">
        <v>248</v>
      </c>
      <c r="AU486" s="7" t="s">
        <v>93</v>
      </c>
      <c r="AY486" s="7" t="s">
        <v>164</v>
      </c>
      <c r="BE486" s="125" t="n">
        <f aca="false">IF(U486="základní",N486,0)</f>
        <v>0</v>
      </c>
      <c r="BF486" s="125" t="n">
        <f aca="false">IF(U486="snížená",N486,0)</f>
        <v>0</v>
      </c>
      <c r="BG486" s="125" t="n">
        <f aca="false">IF(U486="zákl. přenesená",N486,0)</f>
        <v>0</v>
      </c>
      <c r="BH486" s="125" t="n">
        <f aca="false">IF(U486="sníž. přenesená",N486,0)</f>
        <v>0</v>
      </c>
      <c r="BI486" s="125" t="n">
        <f aca="false">IF(U486="nulová",N486,0)</f>
        <v>0</v>
      </c>
      <c r="BJ486" s="7" t="s">
        <v>16</v>
      </c>
      <c r="BK486" s="125" t="n">
        <f aca="false">ROUND(L486*K486,2)</f>
        <v>0</v>
      </c>
      <c r="BL486" s="7" t="s">
        <v>247</v>
      </c>
      <c r="BM486" s="7" t="s">
        <v>858</v>
      </c>
    </row>
    <row r="487" customFormat="false" ht="22.5" hidden="false" customHeight="true" outlineLevel="0" collapsed="false">
      <c r="A487" s="29"/>
      <c r="B487" s="30"/>
      <c r="C487" s="255" t="s">
        <v>859</v>
      </c>
      <c r="D487" s="255" t="s">
        <v>248</v>
      </c>
      <c r="E487" s="256" t="s">
        <v>860</v>
      </c>
      <c r="F487" s="257" t="s">
        <v>861</v>
      </c>
      <c r="G487" s="257"/>
      <c r="H487" s="257"/>
      <c r="I487" s="257"/>
      <c r="J487" s="258" t="s">
        <v>283</v>
      </c>
      <c r="K487" s="259" t="n">
        <v>5</v>
      </c>
      <c r="L487" s="260" t="n">
        <v>0</v>
      </c>
      <c r="M487" s="260"/>
      <c r="N487" s="261" t="n">
        <f aca="false">ROUND(L487*K487,2)</f>
        <v>0</v>
      </c>
      <c r="O487" s="261"/>
      <c r="P487" s="261"/>
      <c r="Q487" s="261"/>
      <c r="R487" s="32"/>
      <c r="T487" s="212"/>
      <c r="U487" s="41" t="s">
        <v>41</v>
      </c>
      <c r="V487" s="31"/>
      <c r="W487" s="213" t="n">
        <f aca="false">V487*K487</f>
        <v>0</v>
      </c>
      <c r="X487" s="213" t="n">
        <v>0.00016</v>
      </c>
      <c r="Y487" s="213" t="n">
        <f aca="false">X487*K487</f>
        <v>0.0008</v>
      </c>
      <c r="Z487" s="213" t="n">
        <v>0</v>
      </c>
      <c r="AA487" s="214" t="n">
        <f aca="false">Z487*K487</f>
        <v>0</v>
      </c>
      <c r="AR487" s="7" t="s">
        <v>325</v>
      </c>
      <c r="AT487" s="7" t="s">
        <v>248</v>
      </c>
      <c r="AU487" s="7" t="s">
        <v>93</v>
      </c>
      <c r="AY487" s="7" t="s">
        <v>164</v>
      </c>
      <c r="BE487" s="125" t="n">
        <f aca="false">IF(U487="základní",N487,0)</f>
        <v>0</v>
      </c>
      <c r="BF487" s="125" t="n">
        <f aca="false">IF(U487="snížená",N487,0)</f>
        <v>0</v>
      </c>
      <c r="BG487" s="125" t="n">
        <f aca="false">IF(U487="zákl. přenesená",N487,0)</f>
        <v>0</v>
      </c>
      <c r="BH487" s="125" t="n">
        <f aca="false">IF(U487="sníž. přenesená",N487,0)</f>
        <v>0</v>
      </c>
      <c r="BI487" s="125" t="n">
        <f aca="false">IF(U487="nulová",N487,0)</f>
        <v>0</v>
      </c>
      <c r="BJ487" s="7" t="s">
        <v>16</v>
      </c>
      <c r="BK487" s="125" t="n">
        <f aca="false">ROUND(L487*K487,2)</f>
        <v>0</v>
      </c>
      <c r="BL487" s="7" t="s">
        <v>247</v>
      </c>
      <c r="BM487" s="7" t="s">
        <v>862</v>
      </c>
    </row>
    <row r="488" customFormat="false" ht="22.5" hidden="false" customHeight="true" outlineLevel="0" collapsed="false">
      <c r="A488" s="29"/>
      <c r="B488" s="30"/>
      <c r="C488" s="255" t="s">
        <v>863</v>
      </c>
      <c r="D488" s="255" t="s">
        <v>248</v>
      </c>
      <c r="E488" s="256" t="s">
        <v>864</v>
      </c>
      <c r="F488" s="257" t="s">
        <v>865</v>
      </c>
      <c r="G488" s="257"/>
      <c r="H488" s="257"/>
      <c r="I488" s="257"/>
      <c r="J488" s="258" t="s">
        <v>283</v>
      </c>
      <c r="K488" s="259" t="n">
        <v>7</v>
      </c>
      <c r="L488" s="260" t="n">
        <v>0</v>
      </c>
      <c r="M488" s="260"/>
      <c r="N488" s="261" t="n">
        <f aca="false">ROUND(L488*K488,2)</f>
        <v>0</v>
      </c>
      <c r="O488" s="261"/>
      <c r="P488" s="261"/>
      <c r="Q488" s="261"/>
      <c r="R488" s="32"/>
      <c r="T488" s="212"/>
      <c r="U488" s="41" t="s">
        <v>41</v>
      </c>
      <c r="V488" s="31"/>
      <c r="W488" s="213" t="n">
        <f aca="false">V488*K488</f>
        <v>0</v>
      </c>
      <c r="X488" s="213" t="n">
        <v>0.00053</v>
      </c>
      <c r="Y488" s="213" t="n">
        <f aca="false">X488*K488</f>
        <v>0.00371</v>
      </c>
      <c r="Z488" s="213" t="n">
        <v>0</v>
      </c>
      <c r="AA488" s="214" t="n">
        <f aca="false">Z488*K488</f>
        <v>0</v>
      </c>
      <c r="AR488" s="7" t="s">
        <v>325</v>
      </c>
      <c r="AT488" s="7" t="s">
        <v>248</v>
      </c>
      <c r="AU488" s="7" t="s">
        <v>93</v>
      </c>
      <c r="AY488" s="7" t="s">
        <v>164</v>
      </c>
      <c r="BE488" s="125" t="n">
        <f aca="false">IF(U488="základní",N488,0)</f>
        <v>0</v>
      </c>
      <c r="BF488" s="125" t="n">
        <f aca="false">IF(U488="snížená",N488,0)</f>
        <v>0</v>
      </c>
      <c r="BG488" s="125" t="n">
        <f aca="false">IF(U488="zákl. přenesená",N488,0)</f>
        <v>0</v>
      </c>
      <c r="BH488" s="125" t="n">
        <f aca="false">IF(U488="sníž. přenesená",N488,0)</f>
        <v>0</v>
      </c>
      <c r="BI488" s="125" t="n">
        <f aca="false">IF(U488="nulová",N488,0)</f>
        <v>0</v>
      </c>
      <c r="BJ488" s="7" t="s">
        <v>16</v>
      </c>
      <c r="BK488" s="125" t="n">
        <f aca="false">ROUND(L488*K488,2)</f>
        <v>0</v>
      </c>
      <c r="BL488" s="7" t="s">
        <v>247</v>
      </c>
      <c r="BM488" s="7" t="s">
        <v>866</v>
      </c>
    </row>
    <row r="489" customFormat="false" ht="22.5" hidden="false" customHeight="true" outlineLevel="0" collapsed="false">
      <c r="A489" s="29"/>
      <c r="B489" s="30"/>
      <c r="C489" s="255" t="s">
        <v>867</v>
      </c>
      <c r="D489" s="255" t="s">
        <v>248</v>
      </c>
      <c r="E489" s="256" t="s">
        <v>868</v>
      </c>
      <c r="F489" s="257" t="s">
        <v>869</v>
      </c>
      <c r="G489" s="257"/>
      <c r="H489" s="257"/>
      <c r="I489" s="257"/>
      <c r="J489" s="258" t="s">
        <v>283</v>
      </c>
      <c r="K489" s="259" t="n">
        <v>3</v>
      </c>
      <c r="L489" s="260" t="n">
        <v>0</v>
      </c>
      <c r="M489" s="260"/>
      <c r="N489" s="261" t="n">
        <f aca="false">ROUND(L489*K489,2)</f>
        <v>0</v>
      </c>
      <c r="O489" s="261"/>
      <c r="P489" s="261"/>
      <c r="Q489" s="261"/>
      <c r="R489" s="32"/>
      <c r="T489" s="212"/>
      <c r="U489" s="41" t="s">
        <v>41</v>
      </c>
      <c r="V489" s="31"/>
      <c r="W489" s="213" t="n">
        <f aca="false">V489*K489</f>
        <v>0</v>
      </c>
      <c r="X489" s="213" t="n">
        <v>3E-005</v>
      </c>
      <c r="Y489" s="213" t="n">
        <f aca="false">X489*K489</f>
        <v>9E-005</v>
      </c>
      <c r="Z489" s="213" t="n">
        <v>0</v>
      </c>
      <c r="AA489" s="214" t="n">
        <f aca="false">Z489*K489</f>
        <v>0</v>
      </c>
      <c r="AR489" s="7" t="s">
        <v>325</v>
      </c>
      <c r="AT489" s="7" t="s">
        <v>248</v>
      </c>
      <c r="AU489" s="7" t="s">
        <v>93</v>
      </c>
      <c r="AY489" s="7" t="s">
        <v>164</v>
      </c>
      <c r="BE489" s="125" t="n">
        <f aca="false">IF(U489="základní",N489,0)</f>
        <v>0</v>
      </c>
      <c r="BF489" s="125" t="n">
        <f aca="false">IF(U489="snížená",N489,0)</f>
        <v>0</v>
      </c>
      <c r="BG489" s="125" t="n">
        <f aca="false">IF(U489="zákl. přenesená",N489,0)</f>
        <v>0</v>
      </c>
      <c r="BH489" s="125" t="n">
        <f aca="false">IF(U489="sníž. přenesená",N489,0)</f>
        <v>0</v>
      </c>
      <c r="BI489" s="125" t="n">
        <f aca="false">IF(U489="nulová",N489,0)</f>
        <v>0</v>
      </c>
      <c r="BJ489" s="7" t="s">
        <v>16</v>
      </c>
      <c r="BK489" s="125" t="n">
        <f aca="false">ROUND(L489*K489,2)</f>
        <v>0</v>
      </c>
      <c r="BL489" s="7" t="s">
        <v>247</v>
      </c>
      <c r="BM489" s="7" t="s">
        <v>870</v>
      </c>
    </row>
    <row r="490" customFormat="false" ht="22.5" hidden="false" customHeight="true" outlineLevel="0" collapsed="false">
      <c r="A490" s="29"/>
      <c r="B490" s="30"/>
      <c r="C490" s="255" t="s">
        <v>871</v>
      </c>
      <c r="D490" s="255" t="s">
        <v>248</v>
      </c>
      <c r="E490" s="256" t="s">
        <v>872</v>
      </c>
      <c r="F490" s="257" t="s">
        <v>873</v>
      </c>
      <c r="G490" s="257"/>
      <c r="H490" s="257"/>
      <c r="I490" s="257"/>
      <c r="J490" s="258" t="s">
        <v>283</v>
      </c>
      <c r="K490" s="259" t="n">
        <v>7</v>
      </c>
      <c r="L490" s="260" t="n">
        <v>0</v>
      </c>
      <c r="M490" s="260"/>
      <c r="N490" s="261" t="n">
        <f aca="false">ROUND(L490*K490,2)</f>
        <v>0</v>
      </c>
      <c r="O490" s="261"/>
      <c r="P490" s="261"/>
      <c r="Q490" s="261"/>
      <c r="R490" s="32"/>
      <c r="T490" s="212"/>
      <c r="U490" s="41" t="s">
        <v>41</v>
      </c>
      <c r="V490" s="31"/>
      <c r="W490" s="213" t="n">
        <f aca="false">V490*K490</f>
        <v>0</v>
      </c>
      <c r="X490" s="213" t="n">
        <v>3E-005</v>
      </c>
      <c r="Y490" s="213" t="n">
        <f aca="false">X490*K490</f>
        <v>0.00021</v>
      </c>
      <c r="Z490" s="213" t="n">
        <v>0</v>
      </c>
      <c r="AA490" s="214" t="n">
        <f aca="false">Z490*K490</f>
        <v>0</v>
      </c>
      <c r="AR490" s="7" t="s">
        <v>325</v>
      </c>
      <c r="AT490" s="7" t="s">
        <v>248</v>
      </c>
      <c r="AU490" s="7" t="s">
        <v>93</v>
      </c>
      <c r="AY490" s="7" t="s">
        <v>164</v>
      </c>
      <c r="BE490" s="125" t="n">
        <f aca="false">IF(U490="základní",N490,0)</f>
        <v>0</v>
      </c>
      <c r="BF490" s="125" t="n">
        <f aca="false">IF(U490="snížená",N490,0)</f>
        <v>0</v>
      </c>
      <c r="BG490" s="125" t="n">
        <f aca="false">IF(U490="zákl. přenesená",N490,0)</f>
        <v>0</v>
      </c>
      <c r="BH490" s="125" t="n">
        <f aca="false">IF(U490="sníž. přenesená",N490,0)</f>
        <v>0</v>
      </c>
      <c r="BI490" s="125" t="n">
        <f aca="false">IF(U490="nulová",N490,0)</f>
        <v>0</v>
      </c>
      <c r="BJ490" s="7" t="s">
        <v>16</v>
      </c>
      <c r="BK490" s="125" t="n">
        <f aca="false">ROUND(L490*K490,2)</f>
        <v>0</v>
      </c>
      <c r="BL490" s="7" t="s">
        <v>247</v>
      </c>
      <c r="BM490" s="7" t="s">
        <v>874</v>
      </c>
    </row>
    <row r="491" customFormat="false" ht="22.5" hidden="false" customHeight="true" outlineLevel="0" collapsed="false">
      <c r="A491" s="29"/>
      <c r="B491" s="30"/>
      <c r="C491" s="255" t="s">
        <v>875</v>
      </c>
      <c r="D491" s="255" t="s">
        <v>248</v>
      </c>
      <c r="E491" s="256" t="s">
        <v>876</v>
      </c>
      <c r="F491" s="257" t="s">
        <v>877</v>
      </c>
      <c r="G491" s="257"/>
      <c r="H491" s="257"/>
      <c r="I491" s="257"/>
      <c r="J491" s="258" t="s">
        <v>283</v>
      </c>
      <c r="K491" s="259" t="n">
        <v>1</v>
      </c>
      <c r="L491" s="260" t="n">
        <v>0</v>
      </c>
      <c r="M491" s="260"/>
      <c r="N491" s="261" t="n">
        <f aca="false">ROUND(L491*K491,2)</f>
        <v>0</v>
      </c>
      <c r="O491" s="261"/>
      <c r="P491" s="261"/>
      <c r="Q491" s="261"/>
      <c r="R491" s="32"/>
      <c r="T491" s="212"/>
      <c r="U491" s="41" t="s">
        <v>41</v>
      </c>
      <c r="V491" s="31"/>
      <c r="W491" s="213" t="n">
        <f aca="false">V491*K491</f>
        <v>0</v>
      </c>
      <c r="X491" s="213" t="n">
        <v>5E-005</v>
      </c>
      <c r="Y491" s="213" t="n">
        <f aca="false">X491*K491</f>
        <v>5E-005</v>
      </c>
      <c r="Z491" s="213" t="n">
        <v>0</v>
      </c>
      <c r="AA491" s="214" t="n">
        <f aca="false">Z491*K491</f>
        <v>0</v>
      </c>
      <c r="AR491" s="7" t="s">
        <v>325</v>
      </c>
      <c r="AT491" s="7" t="s">
        <v>248</v>
      </c>
      <c r="AU491" s="7" t="s">
        <v>93</v>
      </c>
      <c r="AY491" s="7" t="s">
        <v>164</v>
      </c>
      <c r="BE491" s="125" t="n">
        <f aca="false">IF(U491="základní",N491,0)</f>
        <v>0</v>
      </c>
      <c r="BF491" s="125" t="n">
        <f aca="false">IF(U491="snížená",N491,0)</f>
        <v>0</v>
      </c>
      <c r="BG491" s="125" t="n">
        <f aca="false">IF(U491="zákl. přenesená",N491,0)</f>
        <v>0</v>
      </c>
      <c r="BH491" s="125" t="n">
        <f aca="false">IF(U491="sníž. přenesená",N491,0)</f>
        <v>0</v>
      </c>
      <c r="BI491" s="125" t="n">
        <f aca="false">IF(U491="nulová",N491,0)</f>
        <v>0</v>
      </c>
      <c r="BJ491" s="7" t="s">
        <v>16</v>
      </c>
      <c r="BK491" s="125" t="n">
        <f aca="false">ROUND(L491*K491,2)</f>
        <v>0</v>
      </c>
      <c r="BL491" s="7" t="s">
        <v>247</v>
      </c>
      <c r="BM491" s="7" t="s">
        <v>878</v>
      </c>
    </row>
    <row r="492" customFormat="false" ht="22.5" hidden="false" customHeight="true" outlineLevel="0" collapsed="false">
      <c r="A492" s="29"/>
      <c r="B492" s="30"/>
      <c r="C492" s="255" t="s">
        <v>879</v>
      </c>
      <c r="D492" s="255" t="s">
        <v>248</v>
      </c>
      <c r="E492" s="256" t="s">
        <v>880</v>
      </c>
      <c r="F492" s="257" t="s">
        <v>881</v>
      </c>
      <c r="G492" s="257"/>
      <c r="H492" s="257"/>
      <c r="I492" s="257"/>
      <c r="J492" s="258" t="s">
        <v>283</v>
      </c>
      <c r="K492" s="259" t="n">
        <v>1</v>
      </c>
      <c r="L492" s="260" t="n">
        <v>0</v>
      </c>
      <c r="M492" s="260"/>
      <c r="N492" s="261" t="n">
        <f aca="false">ROUND(L492*K492,2)</f>
        <v>0</v>
      </c>
      <c r="O492" s="261"/>
      <c r="P492" s="261"/>
      <c r="Q492" s="261"/>
      <c r="R492" s="32"/>
      <c r="T492" s="212"/>
      <c r="U492" s="41" t="s">
        <v>41</v>
      </c>
      <c r="V492" s="31"/>
      <c r="W492" s="213" t="n">
        <f aca="false">V492*K492</f>
        <v>0</v>
      </c>
      <c r="X492" s="213" t="n">
        <v>0.00012</v>
      </c>
      <c r="Y492" s="213" t="n">
        <f aca="false">X492*K492</f>
        <v>0.00012</v>
      </c>
      <c r="Z492" s="213" t="n">
        <v>0</v>
      </c>
      <c r="AA492" s="214" t="n">
        <f aca="false">Z492*K492</f>
        <v>0</v>
      </c>
      <c r="AR492" s="7" t="s">
        <v>325</v>
      </c>
      <c r="AT492" s="7" t="s">
        <v>248</v>
      </c>
      <c r="AU492" s="7" t="s">
        <v>93</v>
      </c>
      <c r="AY492" s="7" t="s">
        <v>164</v>
      </c>
      <c r="BE492" s="125" t="n">
        <f aca="false">IF(U492="základní",N492,0)</f>
        <v>0</v>
      </c>
      <c r="BF492" s="125" t="n">
        <f aca="false">IF(U492="snížená",N492,0)</f>
        <v>0</v>
      </c>
      <c r="BG492" s="125" t="n">
        <f aca="false">IF(U492="zákl. přenesená",N492,0)</f>
        <v>0</v>
      </c>
      <c r="BH492" s="125" t="n">
        <f aca="false">IF(U492="sníž. přenesená",N492,0)</f>
        <v>0</v>
      </c>
      <c r="BI492" s="125" t="n">
        <f aca="false">IF(U492="nulová",N492,0)</f>
        <v>0</v>
      </c>
      <c r="BJ492" s="7" t="s">
        <v>16</v>
      </c>
      <c r="BK492" s="125" t="n">
        <f aca="false">ROUND(L492*K492,2)</f>
        <v>0</v>
      </c>
      <c r="BL492" s="7" t="s">
        <v>247</v>
      </c>
      <c r="BM492" s="7" t="s">
        <v>882</v>
      </c>
    </row>
    <row r="493" customFormat="false" ht="22.5" hidden="false" customHeight="true" outlineLevel="0" collapsed="false">
      <c r="A493" s="29"/>
      <c r="B493" s="30"/>
      <c r="C493" s="205" t="s">
        <v>883</v>
      </c>
      <c r="D493" s="205" t="s">
        <v>165</v>
      </c>
      <c r="E493" s="206" t="s">
        <v>884</v>
      </c>
      <c r="F493" s="207" t="s">
        <v>885</v>
      </c>
      <c r="G493" s="207"/>
      <c r="H493" s="207"/>
      <c r="I493" s="207"/>
      <c r="J493" s="208" t="s">
        <v>283</v>
      </c>
      <c r="K493" s="209" t="n">
        <v>2</v>
      </c>
      <c r="L493" s="210" t="n">
        <v>0</v>
      </c>
      <c r="M493" s="210"/>
      <c r="N493" s="211" t="n">
        <f aca="false">ROUND(L493*K493,2)</f>
        <v>0</v>
      </c>
      <c r="O493" s="211"/>
      <c r="P493" s="211"/>
      <c r="Q493" s="211"/>
      <c r="R493" s="32"/>
      <c r="T493" s="212"/>
      <c r="U493" s="41" t="s">
        <v>41</v>
      </c>
      <c r="V493" s="31"/>
      <c r="W493" s="213" t="n">
        <f aca="false">V493*K493</f>
        <v>0</v>
      </c>
      <c r="X493" s="213" t="n">
        <v>0.00057</v>
      </c>
      <c r="Y493" s="213" t="n">
        <f aca="false">X493*K493</f>
        <v>0.00114</v>
      </c>
      <c r="Z493" s="213" t="n">
        <v>0</v>
      </c>
      <c r="AA493" s="214" t="n">
        <f aca="false">Z493*K493</f>
        <v>0</v>
      </c>
      <c r="AR493" s="7" t="s">
        <v>247</v>
      </c>
      <c r="AT493" s="7" t="s">
        <v>165</v>
      </c>
      <c r="AU493" s="7" t="s">
        <v>93</v>
      </c>
      <c r="AY493" s="7" t="s">
        <v>164</v>
      </c>
      <c r="BE493" s="125" t="n">
        <f aca="false">IF(U493="základní",N493,0)</f>
        <v>0</v>
      </c>
      <c r="BF493" s="125" t="n">
        <f aca="false">IF(U493="snížená",N493,0)</f>
        <v>0</v>
      </c>
      <c r="BG493" s="125" t="n">
        <f aca="false">IF(U493="zákl. přenesená",N493,0)</f>
        <v>0</v>
      </c>
      <c r="BH493" s="125" t="n">
        <f aca="false">IF(U493="sníž. přenesená",N493,0)</f>
        <v>0</v>
      </c>
      <c r="BI493" s="125" t="n">
        <f aca="false">IF(U493="nulová",N493,0)</f>
        <v>0</v>
      </c>
      <c r="BJ493" s="7" t="s">
        <v>16</v>
      </c>
      <c r="BK493" s="125" t="n">
        <f aca="false">ROUND(L493*K493,2)</f>
        <v>0</v>
      </c>
      <c r="BL493" s="7" t="s">
        <v>247</v>
      </c>
      <c r="BM493" s="7" t="s">
        <v>886</v>
      </c>
    </row>
    <row r="494" customFormat="false" ht="31.5" hidden="false" customHeight="true" outlineLevel="0" collapsed="false">
      <c r="A494" s="29"/>
      <c r="B494" s="30"/>
      <c r="C494" s="255" t="s">
        <v>887</v>
      </c>
      <c r="D494" s="255" t="s">
        <v>248</v>
      </c>
      <c r="E494" s="256" t="s">
        <v>888</v>
      </c>
      <c r="F494" s="257" t="s">
        <v>889</v>
      </c>
      <c r="G494" s="257"/>
      <c r="H494" s="257"/>
      <c r="I494" s="257"/>
      <c r="J494" s="258" t="s">
        <v>283</v>
      </c>
      <c r="K494" s="259" t="n">
        <v>1</v>
      </c>
      <c r="L494" s="260" t="n">
        <v>0</v>
      </c>
      <c r="M494" s="260"/>
      <c r="N494" s="261" t="n">
        <f aca="false">ROUND(L494*K494,2)</f>
        <v>0</v>
      </c>
      <c r="O494" s="261"/>
      <c r="P494" s="261"/>
      <c r="Q494" s="261"/>
      <c r="R494" s="32"/>
      <c r="T494" s="212"/>
      <c r="U494" s="41" t="s">
        <v>41</v>
      </c>
      <c r="V494" s="31"/>
      <c r="W494" s="213" t="n">
        <f aca="false">V494*K494</f>
        <v>0</v>
      </c>
      <c r="X494" s="213" t="n">
        <v>0.00134</v>
      </c>
      <c r="Y494" s="213" t="n">
        <f aca="false">X494*K494</f>
        <v>0.00134</v>
      </c>
      <c r="Z494" s="213" t="n">
        <v>0</v>
      </c>
      <c r="AA494" s="214" t="n">
        <f aca="false">Z494*K494</f>
        <v>0</v>
      </c>
      <c r="AR494" s="7" t="s">
        <v>325</v>
      </c>
      <c r="AT494" s="7" t="s">
        <v>248</v>
      </c>
      <c r="AU494" s="7" t="s">
        <v>93</v>
      </c>
      <c r="AY494" s="7" t="s">
        <v>164</v>
      </c>
      <c r="BE494" s="125" t="n">
        <f aca="false">IF(U494="základní",N494,0)</f>
        <v>0</v>
      </c>
      <c r="BF494" s="125" t="n">
        <f aca="false">IF(U494="snížená",N494,0)</f>
        <v>0</v>
      </c>
      <c r="BG494" s="125" t="n">
        <f aca="false">IF(U494="zákl. přenesená",N494,0)</f>
        <v>0</v>
      </c>
      <c r="BH494" s="125" t="n">
        <f aca="false">IF(U494="sníž. přenesená",N494,0)</f>
        <v>0</v>
      </c>
      <c r="BI494" s="125" t="n">
        <f aca="false">IF(U494="nulová",N494,0)</f>
        <v>0</v>
      </c>
      <c r="BJ494" s="7" t="s">
        <v>16</v>
      </c>
      <c r="BK494" s="125" t="n">
        <f aca="false">ROUND(L494*K494,2)</f>
        <v>0</v>
      </c>
      <c r="BL494" s="7" t="s">
        <v>247</v>
      </c>
      <c r="BM494" s="7" t="s">
        <v>890</v>
      </c>
    </row>
    <row r="495" customFormat="false" ht="22.5" hidden="false" customHeight="true" outlineLevel="0" collapsed="false">
      <c r="A495" s="29"/>
      <c r="B495" s="30"/>
      <c r="C495" s="255" t="s">
        <v>891</v>
      </c>
      <c r="D495" s="255" t="s">
        <v>248</v>
      </c>
      <c r="E495" s="256" t="s">
        <v>892</v>
      </c>
      <c r="F495" s="257" t="s">
        <v>893</v>
      </c>
      <c r="G495" s="257"/>
      <c r="H495" s="257"/>
      <c r="I495" s="257"/>
      <c r="J495" s="258" t="s">
        <v>283</v>
      </c>
      <c r="K495" s="259" t="n">
        <v>1</v>
      </c>
      <c r="L495" s="260" t="n">
        <v>0</v>
      </c>
      <c r="M495" s="260"/>
      <c r="N495" s="261" t="n">
        <f aca="false">ROUND(L495*K495,2)</f>
        <v>0</v>
      </c>
      <c r="O495" s="261"/>
      <c r="P495" s="261"/>
      <c r="Q495" s="261"/>
      <c r="R495" s="32"/>
      <c r="T495" s="212"/>
      <c r="U495" s="41" t="s">
        <v>41</v>
      </c>
      <c r="V495" s="31"/>
      <c r="W495" s="213" t="n">
        <f aca="false">V495*K495</f>
        <v>0</v>
      </c>
      <c r="X495" s="213" t="n">
        <v>0.00073</v>
      </c>
      <c r="Y495" s="213" t="n">
        <f aca="false">X495*K495</f>
        <v>0.00073</v>
      </c>
      <c r="Z495" s="213" t="n">
        <v>0</v>
      </c>
      <c r="AA495" s="214" t="n">
        <f aca="false">Z495*K495</f>
        <v>0</v>
      </c>
      <c r="AR495" s="7" t="s">
        <v>325</v>
      </c>
      <c r="AT495" s="7" t="s">
        <v>248</v>
      </c>
      <c r="AU495" s="7" t="s">
        <v>93</v>
      </c>
      <c r="AY495" s="7" t="s">
        <v>164</v>
      </c>
      <c r="BE495" s="125" t="n">
        <f aca="false">IF(U495="základní",N495,0)</f>
        <v>0</v>
      </c>
      <c r="BF495" s="125" t="n">
        <f aca="false">IF(U495="snížená",N495,0)</f>
        <v>0</v>
      </c>
      <c r="BG495" s="125" t="n">
        <f aca="false">IF(U495="zákl. přenesená",N495,0)</f>
        <v>0</v>
      </c>
      <c r="BH495" s="125" t="n">
        <f aca="false">IF(U495="sníž. přenesená",N495,0)</f>
        <v>0</v>
      </c>
      <c r="BI495" s="125" t="n">
        <f aca="false">IF(U495="nulová",N495,0)</f>
        <v>0</v>
      </c>
      <c r="BJ495" s="7" t="s">
        <v>16</v>
      </c>
      <c r="BK495" s="125" t="n">
        <f aca="false">ROUND(L495*K495,2)</f>
        <v>0</v>
      </c>
      <c r="BL495" s="7" t="s">
        <v>247</v>
      </c>
      <c r="BM495" s="7" t="s">
        <v>894</v>
      </c>
    </row>
    <row r="496" customFormat="false" ht="31.5" hidden="false" customHeight="true" outlineLevel="0" collapsed="false">
      <c r="A496" s="29"/>
      <c r="B496" s="30"/>
      <c r="C496" s="205" t="s">
        <v>895</v>
      </c>
      <c r="D496" s="205" t="s">
        <v>165</v>
      </c>
      <c r="E496" s="206" t="s">
        <v>896</v>
      </c>
      <c r="F496" s="207" t="s">
        <v>897</v>
      </c>
      <c r="G496" s="207"/>
      <c r="H496" s="207"/>
      <c r="I496" s="207"/>
      <c r="J496" s="208" t="s">
        <v>283</v>
      </c>
      <c r="K496" s="209" t="n">
        <v>2</v>
      </c>
      <c r="L496" s="210" t="n">
        <v>0</v>
      </c>
      <c r="M496" s="210"/>
      <c r="N496" s="211" t="n">
        <f aca="false">ROUND(L496*K496,2)</f>
        <v>0</v>
      </c>
      <c r="O496" s="211"/>
      <c r="P496" s="211"/>
      <c r="Q496" s="211"/>
      <c r="R496" s="32"/>
      <c r="T496" s="212"/>
      <c r="U496" s="41" t="s">
        <v>41</v>
      </c>
      <c r="V496" s="31"/>
      <c r="W496" s="213" t="n">
        <f aca="false">V496*K496</f>
        <v>0</v>
      </c>
      <c r="X496" s="213" t="n">
        <v>0.00062</v>
      </c>
      <c r="Y496" s="213" t="n">
        <f aca="false">X496*K496</f>
        <v>0.00124</v>
      </c>
      <c r="Z496" s="213" t="n">
        <v>0</v>
      </c>
      <c r="AA496" s="214" t="n">
        <f aca="false">Z496*K496</f>
        <v>0</v>
      </c>
      <c r="AR496" s="7" t="s">
        <v>247</v>
      </c>
      <c r="AT496" s="7" t="s">
        <v>165</v>
      </c>
      <c r="AU496" s="7" t="s">
        <v>93</v>
      </c>
      <c r="AY496" s="7" t="s">
        <v>164</v>
      </c>
      <c r="BE496" s="125" t="n">
        <f aca="false">IF(U496="základní",N496,0)</f>
        <v>0</v>
      </c>
      <c r="BF496" s="125" t="n">
        <f aca="false">IF(U496="snížená",N496,0)</f>
        <v>0</v>
      </c>
      <c r="BG496" s="125" t="n">
        <f aca="false">IF(U496="zákl. přenesená",N496,0)</f>
        <v>0</v>
      </c>
      <c r="BH496" s="125" t="n">
        <f aca="false">IF(U496="sníž. přenesená",N496,0)</f>
        <v>0</v>
      </c>
      <c r="BI496" s="125" t="n">
        <f aca="false">IF(U496="nulová",N496,0)</f>
        <v>0</v>
      </c>
      <c r="BJ496" s="7" t="s">
        <v>16</v>
      </c>
      <c r="BK496" s="125" t="n">
        <f aca="false">ROUND(L496*K496,2)</f>
        <v>0</v>
      </c>
      <c r="BL496" s="7" t="s">
        <v>247</v>
      </c>
      <c r="BM496" s="7" t="s">
        <v>898</v>
      </c>
    </row>
    <row r="497" customFormat="false" ht="31.5" hidden="false" customHeight="true" outlineLevel="0" collapsed="false">
      <c r="A497" s="29"/>
      <c r="B497" s="30"/>
      <c r="C497" s="255" t="s">
        <v>899</v>
      </c>
      <c r="D497" s="255" t="s">
        <v>248</v>
      </c>
      <c r="E497" s="256" t="s">
        <v>900</v>
      </c>
      <c r="F497" s="257" t="s">
        <v>901</v>
      </c>
      <c r="G497" s="257"/>
      <c r="H497" s="257"/>
      <c r="I497" s="257"/>
      <c r="J497" s="258" t="s">
        <v>283</v>
      </c>
      <c r="K497" s="259" t="n">
        <v>2</v>
      </c>
      <c r="L497" s="260" t="n">
        <v>0</v>
      </c>
      <c r="M497" s="260"/>
      <c r="N497" s="261" t="n">
        <f aca="false">ROUND(L497*K497,2)</f>
        <v>0</v>
      </c>
      <c r="O497" s="261"/>
      <c r="P497" s="261"/>
      <c r="Q497" s="261"/>
      <c r="R497" s="32"/>
      <c r="T497" s="212"/>
      <c r="U497" s="41" t="s">
        <v>41</v>
      </c>
      <c r="V497" s="31"/>
      <c r="W497" s="213" t="n">
        <f aca="false">V497*K497</f>
        <v>0</v>
      </c>
      <c r="X497" s="213" t="n">
        <v>0.0035</v>
      </c>
      <c r="Y497" s="213" t="n">
        <f aca="false">X497*K497</f>
        <v>0.007</v>
      </c>
      <c r="Z497" s="213" t="n">
        <v>0</v>
      </c>
      <c r="AA497" s="214" t="n">
        <f aca="false">Z497*K497</f>
        <v>0</v>
      </c>
      <c r="AR497" s="7" t="s">
        <v>325</v>
      </c>
      <c r="AT497" s="7" t="s">
        <v>248</v>
      </c>
      <c r="AU497" s="7" t="s">
        <v>93</v>
      </c>
      <c r="AY497" s="7" t="s">
        <v>164</v>
      </c>
      <c r="BE497" s="125" t="n">
        <f aca="false">IF(U497="základní",N497,0)</f>
        <v>0</v>
      </c>
      <c r="BF497" s="125" t="n">
        <f aca="false">IF(U497="snížená",N497,0)</f>
        <v>0</v>
      </c>
      <c r="BG497" s="125" t="n">
        <f aca="false">IF(U497="zákl. přenesená",N497,0)</f>
        <v>0</v>
      </c>
      <c r="BH497" s="125" t="n">
        <f aca="false">IF(U497="sníž. přenesená",N497,0)</f>
        <v>0</v>
      </c>
      <c r="BI497" s="125" t="n">
        <f aca="false">IF(U497="nulová",N497,0)</f>
        <v>0</v>
      </c>
      <c r="BJ497" s="7" t="s">
        <v>16</v>
      </c>
      <c r="BK497" s="125" t="n">
        <f aca="false">ROUND(L497*K497,2)</f>
        <v>0</v>
      </c>
      <c r="BL497" s="7" t="s">
        <v>247</v>
      </c>
      <c r="BM497" s="7" t="s">
        <v>902</v>
      </c>
    </row>
    <row r="498" customFormat="false" ht="22.5" hidden="false" customHeight="true" outlineLevel="0" collapsed="false">
      <c r="A498" s="29"/>
      <c r="B498" s="30"/>
      <c r="C498" s="205" t="s">
        <v>903</v>
      </c>
      <c r="D498" s="205" t="s">
        <v>165</v>
      </c>
      <c r="E498" s="206" t="s">
        <v>904</v>
      </c>
      <c r="F498" s="207" t="s">
        <v>905</v>
      </c>
      <c r="G498" s="207"/>
      <c r="H498" s="207"/>
      <c r="I498" s="207"/>
      <c r="J498" s="208" t="s">
        <v>283</v>
      </c>
      <c r="K498" s="209" t="n">
        <v>6</v>
      </c>
      <c r="L498" s="210" t="n">
        <v>0</v>
      </c>
      <c r="M498" s="210"/>
      <c r="N498" s="211" t="n">
        <f aca="false">ROUND(L498*K498,2)</f>
        <v>0</v>
      </c>
      <c r="O498" s="211"/>
      <c r="P498" s="211"/>
      <c r="Q498" s="211"/>
      <c r="R498" s="32"/>
      <c r="T498" s="212"/>
      <c r="U498" s="41" t="s">
        <v>41</v>
      </c>
      <c r="V498" s="31"/>
      <c r="W498" s="213" t="n">
        <f aca="false">V498*K498</f>
        <v>0</v>
      </c>
      <c r="X498" s="213" t="n">
        <v>0.00029</v>
      </c>
      <c r="Y498" s="213" t="n">
        <f aca="false">X498*K498</f>
        <v>0.00174</v>
      </c>
      <c r="Z498" s="213" t="n">
        <v>0</v>
      </c>
      <c r="AA498" s="214" t="n">
        <f aca="false">Z498*K498</f>
        <v>0</v>
      </c>
      <c r="AR498" s="7" t="s">
        <v>247</v>
      </c>
      <c r="AT498" s="7" t="s">
        <v>165</v>
      </c>
      <c r="AU498" s="7" t="s">
        <v>93</v>
      </c>
      <c r="AY498" s="7" t="s">
        <v>164</v>
      </c>
      <c r="BE498" s="125" t="n">
        <f aca="false">IF(U498="základní",N498,0)</f>
        <v>0</v>
      </c>
      <c r="BF498" s="125" t="n">
        <f aca="false">IF(U498="snížená",N498,0)</f>
        <v>0</v>
      </c>
      <c r="BG498" s="125" t="n">
        <f aca="false">IF(U498="zákl. přenesená",N498,0)</f>
        <v>0</v>
      </c>
      <c r="BH498" s="125" t="n">
        <f aca="false">IF(U498="sníž. přenesená",N498,0)</f>
        <v>0</v>
      </c>
      <c r="BI498" s="125" t="n">
        <f aca="false">IF(U498="nulová",N498,0)</f>
        <v>0</v>
      </c>
      <c r="BJ498" s="7" t="s">
        <v>16</v>
      </c>
      <c r="BK498" s="125" t="n">
        <f aca="false">ROUND(L498*K498,2)</f>
        <v>0</v>
      </c>
      <c r="BL498" s="7" t="s">
        <v>247</v>
      </c>
      <c r="BM498" s="7" t="s">
        <v>906</v>
      </c>
    </row>
    <row r="499" customFormat="false" ht="31.5" hidden="false" customHeight="true" outlineLevel="0" collapsed="false">
      <c r="A499" s="29"/>
      <c r="B499" s="30"/>
      <c r="C499" s="205" t="s">
        <v>907</v>
      </c>
      <c r="D499" s="205" t="s">
        <v>165</v>
      </c>
      <c r="E499" s="206" t="s">
        <v>908</v>
      </c>
      <c r="F499" s="207" t="s">
        <v>909</v>
      </c>
      <c r="G499" s="207"/>
      <c r="H499" s="207"/>
      <c r="I499" s="207"/>
      <c r="J499" s="208" t="s">
        <v>332</v>
      </c>
      <c r="K499" s="209" t="n">
        <v>289</v>
      </c>
      <c r="L499" s="210" t="n">
        <v>0</v>
      </c>
      <c r="M499" s="210"/>
      <c r="N499" s="211" t="n">
        <f aca="false">ROUND(L499*K499,2)</f>
        <v>0</v>
      </c>
      <c r="O499" s="211"/>
      <c r="P499" s="211"/>
      <c r="Q499" s="211"/>
      <c r="R499" s="32"/>
      <c r="T499" s="212"/>
      <c r="U499" s="41" t="s">
        <v>41</v>
      </c>
      <c r="V499" s="31"/>
      <c r="W499" s="213" t="n">
        <f aca="false">V499*K499</f>
        <v>0</v>
      </c>
      <c r="X499" s="213" t="n">
        <v>0</v>
      </c>
      <c r="Y499" s="213" t="n">
        <f aca="false">X499*K499</f>
        <v>0</v>
      </c>
      <c r="Z499" s="213" t="n">
        <v>0</v>
      </c>
      <c r="AA499" s="214" t="n">
        <f aca="false">Z499*K499</f>
        <v>0</v>
      </c>
      <c r="AR499" s="7" t="s">
        <v>247</v>
      </c>
      <c r="AT499" s="7" t="s">
        <v>165</v>
      </c>
      <c r="AU499" s="7" t="s">
        <v>93</v>
      </c>
      <c r="AY499" s="7" t="s">
        <v>164</v>
      </c>
      <c r="BE499" s="125" t="n">
        <f aca="false">IF(U499="základní",N499,0)</f>
        <v>0</v>
      </c>
      <c r="BF499" s="125" t="n">
        <f aca="false">IF(U499="snížená",N499,0)</f>
        <v>0</v>
      </c>
      <c r="BG499" s="125" t="n">
        <f aca="false">IF(U499="zákl. přenesená",N499,0)</f>
        <v>0</v>
      </c>
      <c r="BH499" s="125" t="n">
        <f aca="false">IF(U499="sníž. přenesená",N499,0)</f>
        <v>0</v>
      </c>
      <c r="BI499" s="125" t="n">
        <f aca="false">IF(U499="nulová",N499,0)</f>
        <v>0</v>
      </c>
      <c r="BJ499" s="7" t="s">
        <v>16</v>
      </c>
      <c r="BK499" s="125" t="n">
        <f aca="false">ROUND(L499*K499,2)</f>
        <v>0</v>
      </c>
      <c r="BL499" s="7" t="s">
        <v>247</v>
      </c>
      <c r="BM499" s="7" t="s">
        <v>910</v>
      </c>
    </row>
    <row r="500" s="215" customFormat="true" ht="22.5" hidden="false" customHeight="true" outlineLevel="0" collapsed="false">
      <c r="B500" s="216"/>
      <c r="C500" s="217"/>
      <c r="D500" s="217"/>
      <c r="E500" s="218"/>
      <c r="F500" s="219" t="s">
        <v>911</v>
      </c>
      <c r="G500" s="219"/>
      <c r="H500" s="219"/>
      <c r="I500" s="219"/>
      <c r="J500" s="217"/>
      <c r="K500" s="220" t="n">
        <v>289</v>
      </c>
      <c r="L500" s="217"/>
      <c r="M500" s="217"/>
      <c r="N500" s="217"/>
      <c r="O500" s="217"/>
      <c r="P500" s="217"/>
      <c r="Q500" s="217"/>
      <c r="R500" s="221"/>
      <c r="T500" s="222"/>
      <c r="U500" s="217"/>
      <c r="V500" s="217"/>
      <c r="W500" s="217"/>
      <c r="X500" s="217"/>
      <c r="Y500" s="217"/>
      <c r="Z500" s="217"/>
      <c r="AA500" s="223"/>
      <c r="AT500" s="224" t="s">
        <v>172</v>
      </c>
      <c r="AU500" s="224" t="s">
        <v>93</v>
      </c>
      <c r="AV500" s="215" t="s">
        <v>93</v>
      </c>
      <c r="AW500" s="215" t="s">
        <v>31</v>
      </c>
      <c r="AX500" s="215" t="s">
        <v>16</v>
      </c>
      <c r="AY500" s="224" t="s">
        <v>164</v>
      </c>
    </row>
    <row r="501" s="29" customFormat="true" ht="31.5" hidden="false" customHeight="true" outlineLevel="0" collapsed="false">
      <c r="B501" s="30"/>
      <c r="C501" s="205" t="s">
        <v>912</v>
      </c>
      <c r="D501" s="205" t="s">
        <v>165</v>
      </c>
      <c r="E501" s="206" t="s">
        <v>913</v>
      </c>
      <c r="F501" s="207" t="s">
        <v>914</v>
      </c>
      <c r="G501" s="207"/>
      <c r="H501" s="207"/>
      <c r="I501" s="207"/>
      <c r="J501" s="208" t="s">
        <v>332</v>
      </c>
      <c r="K501" s="209" t="n">
        <v>125</v>
      </c>
      <c r="L501" s="210" t="n">
        <v>0</v>
      </c>
      <c r="M501" s="210"/>
      <c r="N501" s="211" t="n">
        <f aca="false">ROUND(L501*K501,2)</f>
        <v>0</v>
      </c>
      <c r="O501" s="211"/>
      <c r="P501" s="211"/>
      <c r="Q501" s="211"/>
      <c r="R501" s="32"/>
      <c r="T501" s="212"/>
      <c r="U501" s="41" t="s">
        <v>41</v>
      </c>
      <c r="V501" s="31"/>
      <c r="W501" s="213" t="n">
        <f aca="false">V501*K501</f>
        <v>0</v>
      </c>
      <c r="X501" s="213" t="n">
        <v>0</v>
      </c>
      <c r="Y501" s="213" t="n">
        <f aca="false">X501*K501</f>
        <v>0</v>
      </c>
      <c r="Z501" s="213" t="n">
        <v>0</v>
      </c>
      <c r="AA501" s="214" t="n">
        <f aca="false">Z501*K501</f>
        <v>0</v>
      </c>
      <c r="AR501" s="7" t="s">
        <v>247</v>
      </c>
      <c r="AT501" s="7" t="s">
        <v>165</v>
      </c>
      <c r="AU501" s="7" t="s">
        <v>93</v>
      </c>
      <c r="AY501" s="7" t="s">
        <v>164</v>
      </c>
      <c r="BE501" s="125" t="n">
        <f aca="false">IF(U501="základní",N501,0)</f>
        <v>0</v>
      </c>
      <c r="BF501" s="125" t="n">
        <f aca="false">IF(U501="snížená",N501,0)</f>
        <v>0</v>
      </c>
      <c r="BG501" s="125" t="n">
        <f aca="false">IF(U501="zákl. přenesená",N501,0)</f>
        <v>0</v>
      </c>
      <c r="BH501" s="125" t="n">
        <f aca="false">IF(U501="sníž. přenesená",N501,0)</f>
        <v>0</v>
      </c>
      <c r="BI501" s="125" t="n">
        <f aca="false">IF(U501="nulová",N501,0)</f>
        <v>0</v>
      </c>
      <c r="BJ501" s="7" t="s">
        <v>16</v>
      </c>
      <c r="BK501" s="125" t="n">
        <f aca="false">ROUND(L501*K501,2)</f>
        <v>0</v>
      </c>
      <c r="BL501" s="7" t="s">
        <v>247</v>
      </c>
      <c r="BM501" s="7" t="s">
        <v>915</v>
      </c>
    </row>
    <row r="502" s="29" customFormat="true" ht="31.5" hidden="false" customHeight="true" outlineLevel="0" collapsed="false">
      <c r="B502" s="30"/>
      <c r="C502" s="205" t="s">
        <v>916</v>
      </c>
      <c r="D502" s="205" t="s">
        <v>165</v>
      </c>
      <c r="E502" s="206" t="s">
        <v>917</v>
      </c>
      <c r="F502" s="207" t="s">
        <v>918</v>
      </c>
      <c r="G502" s="207"/>
      <c r="H502" s="207"/>
      <c r="I502" s="207"/>
      <c r="J502" s="208" t="s">
        <v>225</v>
      </c>
      <c r="K502" s="209" t="n">
        <v>0.757</v>
      </c>
      <c r="L502" s="210" t="n">
        <v>0</v>
      </c>
      <c r="M502" s="210"/>
      <c r="N502" s="211" t="n">
        <f aca="false">ROUND(L502*K502,2)</f>
        <v>0</v>
      </c>
      <c r="O502" s="211"/>
      <c r="P502" s="211"/>
      <c r="Q502" s="211"/>
      <c r="R502" s="32"/>
      <c r="T502" s="212"/>
      <c r="U502" s="41" t="s">
        <v>41</v>
      </c>
      <c r="V502" s="31"/>
      <c r="W502" s="213" t="n">
        <f aca="false">V502*K502</f>
        <v>0</v>
      </c>
      <c r="X502" s="213" t="n">
        <v>0</v>
      </c>
      <c r="Y502" s="213" t="n">
        <f aca="false">X502*K502</f>
        <v>0</v>
      </c>
      <c r="Z502" s="213" t="n">
        <v>0</v>
      </c>
      <c r="AA502" s="214" t="n">
        <f aca="false">Z502*K502</f>
        <v>0</v>
      </c>
      <c r="AR502" s="7" t="s">
        <v>247</v>
      </c>
      <c r="AT502" s="7" t="s">
        <v>165</v>
      </c>
      <c r="AU502" s="7" t="s">
        <v>93</v>
      </c>
      <c r="AY502" s="7" t="s">
        <v>164</v>
      </c>
      <c r="BE502" s="125" t="n">
        <f aca="false">IF(U502="základní",N502,0)</f>
        <v>0</v>
      </c>
      <c r="BF502" s="125" t="n">
        <f aca="false">IF(U502="snížená",N502,0)</f>
        <v>0</v>
      </c>
      <c r="BG502" s="125" t="n">
        <f aca="false">IF(U502="zákl. přenesená",N502,0)</f>
        <v>0</v>
      </c>
      <c r="BH502" s="125" t="n">
        <f aca="false">IF(U502="sníž. přenesená",N502,0)</f>
        <v>0</v>
      </c>
      <c r="BI502" s="125" t="n">
        <f aca="false">IF(U502="nulová",N502,0)</f>
        <v>0</v>
      </c>
      <c r="BJ502" s="7" t="s">
        <v>16</v>
      </c>
      <c r="BK502" s="125" t="n">
        <f aca="false">ROUND(L502*K502,2)</f>
        <v>0</v>
      </c>
      <c r="BL502" s="7" t="s">
        <v>247</v>
      </c>
      <c r="BM502" s="7" t="s">
        <v>919</v>
      </c>
    </row>
    <row r="503" s="191" customFormat="true" ht="29.85" hidden="false" customHeight="true" outlineLevel="0" collapsed="false">
      <c r="B503" s="192"/>
      <c r="C503" s="193"/>
      <c r="D503" s="203" t="s">
        <v>118</v>
      </c>
      <c r="E503" s="203"/>
      <c r="F503" s="203"/>
      <c r="G503" s="203"/>
      <c r="H503" s="203"/>
      <c r="I503" s="203"/>
      <c r="J503" s="203"/>
      <c r="K503" s="203"/>
      <c r="L503" s="203"/>
      <c r="M503" s="203"/>
      <c r="N503" s="262" t="n">
        <f aca="false">BK503</f>
        <v>0</v>
      </c>
      <c r="O503" s="262"/>
      <c r="P503" s="262"/>
      <c r="Q503" s="262"/>
      <c r="R503" s="196"/>
      <c r="T503" s="197"/>
      <c r="U503" s="193"/>
      <c r="V503" s="193"/>
      <c r="W503" s="198" t="n">
        <f aca="false">SUM(W504:W529)</f>
        <v>0</v>
      </c>
      <c r="X503" s="193"/>
      <c r="Y503" s="198" t="n">
        <f aca="false">SUM(Y504:Y529)</f>
        <v>0.86949</v>
      </c>
      <c r="Z503" s="193"/>
      <c r="AA503" s="199" t="n">
        <f aca="false">SUM(AA504:AA529)</f>
        <v>0</v>
      </c>
      <c r="AR503" s="200" t="s">
        <v>93</v>
      </c>
      <c r="AT503" s="201" t="s">
        <v>73</v>
      </c>
      <c r="AU503" s="201" t="s">
        <v>16</v>
      </c>
      <c r="AY503" s="200" t="s">
        <v>164</v>
      </c>
      <c r="BK503" s="202" t="n">
        <f aca="false">SUM(BK504:BK529)</f>
        <v>0</v>
      </c>
    </row>
    <row r="504" s="29" customFormat="true" ht="31.5" hidden="false" customHeight="true" outlineLevel="0" collapsed="false">
      <c r="B504" s="30"/>
      <c r="C504" s="205" t="s">
        <v>920</v>
      </c>
      <c r="D504" s="205" t="s">
        <v>165</v>
      </c>
      <c r="E504" s="206" t="s">
        <v>921</v>
      </c>
      <c r="F504" s="207" t="s">
        <v>922</v>
      </c>
      <c r="G504" s="207"/>
      <c r="H504" s="207"/>
      <c r="I504" s="207"/>
      <c r="J504" s="208" t="s">
        <v>332</v>
      </c>
      <c r="K504" s="209" t="n">
        <v>40</v>
      </c>
      <c r="L504" s="210" t="n">
        <v>0</v>
      </c>
      <c r="M504" s="210"/>
      <c r="N504" s="211" t="n">
        <f aca="false">ROUND(L504*K504,2)</f>
        <v>0</v>
      </c>
      <c r="O504" s="211"/>
      <c r="P504" s="211"/>
      <c r="Q504" s="211"/>
      <c r="R504" s="32"/>
      <c r="T504" s="212"/>
      <c r="U504" s="41" t="s">
        <v>41</v>
      </c>
      <c r="V504" s="31"/>
      <c r="W504" s="213" t="n">
        <f aca="false">V504*K504</f>
        <v>0</v>
      </c>
      <c r="X504" s="213" t="n">
        <v>0.00309</v>
      </c>
      <c r="Y504" s="213" t="n">
        <f aca="false">X504*K504</f>
        <v>0.1236</v>
      </c>
      <c r="Z504" s="213" t="n">
        <v>0</v>
      </c>
      <c r="AA504" s="214" t="n">
        <f aca="false">Z504*K504</f>
        <v>0</v>
      </c>
      <c r="AR504" s="7" t="s">
        <v>247</v>
      </c>
      <c r="AT504" s="7" t="s">
        <v>165</v>
      </c>
      <c r="AU504" s="7" t="s">
        <v>93</v>
      </c>
      <c r="AY504" s="7" t="s">
        <v>164</v>
      </c>
      <c r="BE504" s="125" t="n">
        <f aca="false">IF(U504="základní",N504,0)</f>
        <v>0</v>
      </c>
      <c r="BF504" s="125" t="n">
        <f aca="false">IF(U504="snížená",N504,0)</f>
        <v>0</v>
      </c>
      <c r="BG504" s="125" t="n">
        <f aca="false">IF(U504="zákl. přenesená",N504,0)</f>
        <v>0</v>
      </c>
      <c r="BH504" s="125" t="n">
        <f aca="false">IF(U504="sníž. přenesená",N504,0)</f>
        <v>0</v>
      </c>
      <c r="BI504" s="125" t="n">
        <f aca="false">IF(U504="nulová",N504,0)</f>
        <v>0</v>
      </c>
      <c r="BJ504" s="7" t="s">
        <v>16</v>
      </c>
      <c r="BK504" s="125" t="n">
        <f aca="false">ROUND(L504*K504,2)</f>
        <v>0</v>
      </c>
      <c r="BL504" s="7" t="s">
        <v>247</v>
      </c>
      <c r="BM504" s="7" t="s">
        <v>923</v>
      </c>
    </row>
    <row r="505" s="29" customFormat="true" ht="31.5" hidden="false" customHeight="true" outlineLevel="0" collapsed="false">
      <c r="B505" s="30"/>
      <c r="C505" s="205" t="s">
        <v>924</v>
      </c>
      <c r="D505" s="205" t="s">
        <v>165</v>
      </c>
      <c r="E505" s="206" t="s">
        <v>925</v>
      </c>
      <c r="F505" s="207" t="s">
        <v>926</v>
      </c>
      <c r="G505" s="207"/>
      <c r="H505" s="207"/>
      <c r="I505" s="207"/>
      <c r="J505" s="208" t="s">
        <v>332</v>
      </c>
      <c r="K505" s="209" t="n">
        <v>70</v>
      </c>
      <c r="L505" s="210" t="n">
        <v>0</v>
      </c>
      <c r="M505" s="210"/>
      <c r="N505" s="211" t="n">
        <f aca="false">ROUND(L505*K505,2)</f>
        <v>0</v>
      </c>
      <c r="O505" s="211"/>
      <c r="P505" s="211"/>
      <c r="Q505" s="211"/>
      <c r="R505" s="32"/>
      <c r="T505" s="212"/>
      <c r="U505" s="41" t="s">
        <v>41</v>
      </c>
      <c r="V505" s="31"/>
      <c r="W505" s="213" t="n">
        <f aca="false">V505*K505</f>
        <v>0</v>
      </c>
      <c r="X505" s="213" t="n">
        <v>0.00122</v>
      </c>
      <c r="Y505" s="213" t="n">
        <f aca="false">X505*K505</f>
        <v>0.0854</v>
      </c>
      <c r="Z505" s="213" t="n">
        <v>0</v>
      </c>
      <c r="AA505" s="214" t="n">
        <f aca="false">Z505*K505</f>
        <v>0</v>
      </c>
      <c r="AR505" s="7" t="s">
        <v>247</v>
      </c>
      <c r="AT505" s="7" t="s">
        <v>165</v>
      </c>
      <c r="AU505" s="7" t="s">
        <v>93</v>
      </c>
      <c r="AY505" s="7" t="s">
        <v>164</v>
      </c>
      <c r="BE505" s="125" t="n">
        <f aca="false">IF(U505="základní",N505,0)</f>
        <v>0</v>
      </c>
      <c r="BF505" s="125" t="n">
        <f aca="false">IF(U505="snížená",N505,0)</f>
        <v>0</v>
      </c>
      <c r="BG505" s="125" t="n">
        <f aca="false">IF(U505="zákl. přenesená",N505,0)</f>
        <v>0</v>
      </c>
      <c r="BH505" s="125" t="n">
        <f aca="false">IF(U505="sníž. přenesená",N505,0)</f>
        <v>0</v>
      </c>
      <c r="BI505" s="125" t="n">
        <f aca="false">IF(U505="nulová",N505,0)</f>
        <v>0</v>
      </c>
      <c r="BJ505" s="7" t="s">
        <v>16</v>
      </c>
      <c r="BK505" s="125" t="n">
        <f aca="false">ROUND(L505*K505,2)</f>
        <v>0</v>
      </c>
      <c r="BL505" s="7" t="s">
        <v>247</v>
      </c>
      <c r="BM505" s="7" t="s">
        <v>927</v>
      </c>
    </row>
    <row r="506" s="29" customFormat="true" ht="31.5" hidden="false" customHeight="true" outlineLevel="0" collapsed="false">
      <c r="B506" s="30"/>
      <c r="C506" s="205" t="s">
        <v>928</v>
      </c>
      <c r="D506" s="205" t="s">
        <v>165</v>
      </c>
      <c r="E506" s="206" t="s">
        <v>929</v>
      </c>
      <c r="F506" s="207" t="s">
        <v>930</v>
      </c>
      <c r="G506" s="207"/>
      <c r="H506" s="207"/>
      <c r="I506" s="207"/>
      <c r="J506" s="208" t="s">
        <v>332</v>
      </c>
      <c r="K506" s="209" t="n">
        <v>30</v>
      </c>
      <c r="L506" s="210" t="n">
        <v>0</v>
      </c>
      <c r="M506" s="210"/>
      <c r="N506" s="211" t="n">
        <f aca="false">ROUND(L506*K506,2)</f>
        <v>0</v>
      </c>
      <c r="O506" s="211"/>
      <c r="P506" s="211"/>
      <c r="Q506" s="211"/>
      <c r="R506" s="32"/>
      <c r="T506" s="212"/>
      <c r="U506" s="41" t="s">
        <v>41</v>
      </c>
      <c r="V506" s="31"/>
      <c r="W506" s="213" t="n">
        <f aca="false">V506*K506</f>
        <v>0</v>
      </c>
      <c r="X506" s="213" t="n">
        <v>0.0007</v>
      </c>
      <c r="Y506" s="213" t="n">
        <f aca="false">X506*K506</f>
        <v>0.021</v>
      </c>
      <c r="Z506" s="213" t="n">
        <v>0</v>
      </c>
      <c r="AA506" s="214" t="n">
        <f aca="false">Z506*K506</f>
        <v>0</v>
      </c>
      <c r="AR506" s="7" t="s">
        <v>247</v>
      </c>
      <c r="AT506" s="7" t="s">
        <v>165</v>
      </c>
      <c r="AU506" s="7" t="s">
        <v>93</v>
      </c>
      <c r="AY506" s="7" t="s">
        <v>164</v>
      </c>
      <c r="BE506" s="125" t="n">
        <f aca="false">IF(U506="základní",N506,0)</f>
        <v>0</v>
      </c>
      <c r="BF506" s="125" t="n">
        <f aca="false">IF(U506="snížená",N506,0)</f>
        <v>0</v>
      </c>
      <c r="BG506" s="125" t="n">
        <f aca="false">IF(U506="zákl. přenesená",N506,0)</f>
        <v>0</v>
      </c>
      <c r="BH506" s="125" t="n">
        <f aca="false">IF(U506="sníž. přenesená",N506,0)</f>
        <v>0</v>
      </c>
      <c r="BI506" s="125" t="n">
        <f aca="false">IF(U506="nulová",N506,0)</f>
        <v>0</v>
      </c>
      <c r="BJ506" s="7" t="s">
        <v>16</v>
      </c>
      <c r="BK506" s="125" t="n">
        <f aca="false">ROUND(L506*K506,2)</f>
        <v>0</v>
      </c>
      <c r="BL506" s="7" t="s">
        <v>247</v>
      </c>
      <c r="BM506" s="7" t="s">
        <v>931</v>
      </c>
    </row>
    <row r="507" s="29" customFormat="true" ht="31.5" hidden="false" customHeight="true" outlineLevel="0" collapsed="false">
      <c r="B507" s="30"/>
      <c r="C507" s="205" t="s">
        <v>932</v>
      </c>
      <c r="D507" s="205" t="s">
        <v>165</v>
      </c>
      <c r="E507" s="206" t="s">
        <v>933</v>
      </c>
      <c r="F507" s="207" t="s">
        <v>934</v>
      </c>
      <c r="G507" s="207"/>
      <c r="H507" s="207"/>
      <c r="I507" s="207"/>
      <c r="J507" s="208" t="s">
        <v>332</v>
      </c>
      <c r="K507" s="209" t="n">
        <v>210</v>
      </c>
      <c r="L507" s="210" t="n">
        <v>0</v>
      </c>
      <c r="M507" s="210"/>
      <c r="N507" s="211" t="n">
        <f aca="false">ROUND(L507*K507,2)</f>
        <v>0</v>
      </c>
      <c r="O507" s="211"/>
      <c r="P507" s="211"/>
      <c r="Q507" s="211"/>
      <c r="R507" s="32"/>
      <c r="T507" s="212"/>
      <c r="U507" s="41" t="s">
        <v>41</v>
      </c>
      <c r="V507" s="31"/>
      <c r="W507" s="213" t="n">
        <f aca="false">V507*K507</f>
        <v>0</v>
      </c>
      <c r="X507" s="213" t="n">
        <v>0.00078</v>
      </c>
      <c r="Y507" s="213" t="n">
        <f aca="false">X507*K507</f>
        <v>0.1638</v>
      </c>
      <c r="Z507" s="213" t="n">
        <v>0</v>
      </c>
      <c r="AA507" s="214" t="n">
        <f aca="false">Z507*K507</f>
        <v>0</v>
      </c>
      <c r="AR507" s="7" t="s">
        <v>247</v>
      </c>
      <c r="AT507" s="7" t="s">
        <v>165</v>
      </c>
      <c r="AU507" s="7" t="s">
        <v>93</v>
      </c>
      <c r="AY507" s="7" t="s">
        <v>164</v>
      </c>
      <c r="BE507" s="125" t="n">
        <f aca="false">IF(U507="základní",N507,0)</f>
        <v>0</v>
      </c>
      <c r="BF507" s="125" t="n">
        <f aca="false">IF(U507="snížená",N507,0)</f>
        <v>0</v>
      </c>
      <c r="BG507" s="125" t="n">
        <f aca="false">IF(U507="zákl. přenesená",N507,0)</f>
        <v>0</v>
      </c>
      <c r="BH507" s="125" t="n">
        <f aca="false">IF(U507="sníž. přenesená",N507,0)</f>
        <v>0</v>
      </c>
      <c r="BI507" s="125" t="n">
        <f aca="false">IF(U507="nulová",N507,0)</f>
        <v>0</v>
      </c>
      <c r="BJ507" s="7" t="s">
        <v>16</v>
      </c>
      <c r="BK507" s="125" t="n">
        <f aca="false">ROUND(L507*K507,2)</f>
        <v>0</v>
      </c>
      <c r="BL507" s="7" t="s">
        <v>247</v>
      </c>
      <c r="BM507" s="7" t="s">
        <v>935</v>
      </c>
    </row>
    <row r="508" s="29" customFormat="true" ht="31.5" hidden="false" customHeight="true" outlineLevel="0" collapsed="false">
      <c r="B508" s="30"/>
      <c r="C508" s="205" t="s">
        <v>936</v>
      </c>
      <c r="D508" s="205" t="s">
        <v>165</v>
      </c>
      <c r="E508" s="206" t="s">
        <v>937</v>
      </c>
      <c r="F508" s="207" t="s">
        <v>938</v>
      </c>
      <c r="G508" s="207"/>
      <c r="H508" s="207"/>
      <c r="I508" s="207"/>
      <c r="J508" s="208" t="s">
        <v>332</v>
      </c>
      <c r="K508" s="209" t="n">
        <v>80</v>
      </c>
      <c r="L508" s="210" t="n">
        <v>0</v>
      </c>
      <c r="M508" s="210"/>
      <c r="N508" s="211" t="n">
        <f aca="false">ROUND(L508*K508,2)</f>
        <v>0</v>
      </c>
      <c r="O508" s="211"/>
      <c r="P508" s="211"/>
      <c r="Q508" s="211"/>
      <c r="R508" s="32"/>
      <c r="T508" s="212"/>
      <c r="U508" s="41" t="s">
        <v>41</v>
      </c>
      <c r="V508" s="31"/>
      <c r="W508" s="213" t="n">
        <f aca="false">V508*K508</f>
        <v>0</v>
      </c>
      <c r="X508" s="213" t="n">
        <v>0.00096</v>
      </c>
      <c r="Y508" s="213" t="n">
        <f aca="false">X508*K508</f>
        <v>0.0768</v>
      </c>
      <c r="Z508" s="213" t="n">
        <v>0</v>
      </c>
      <c r="AA508" s="214" t="n">
        <f aca="false">Z508*K508</f>
        <v>0</v>
      </c>
      <c r="AR508" s="7" t="s">
        <v>247</v>
      </c>
      <c r="AT508" s="7" t="s">
        <v>165</v>
      </c>
      <c r="AU508" s="7" t="s">
        <v>93</v>
      </c>
      <c r="AY508" s="7" t="s">
        <v>164</v>
      </c>
      <c r="BE508" s="125" t="n">
        <f aca="false">IF(U508="základní",N508,0)</f>
        <v>0</v>
      </c>
      <c r="BF508" s="125" t="n">
        <f aca="false">IF(U508="snížená",N508,0)</f>
        <v>0</v>
      </c>
      <c r="BG508" s="125" t="n">
        <f aca="false">IF(U508="zákl. přenesená",N508,0)</f>
        <v>0</v>
      </c>
      <c r="BH508" s="125" t="n">
        <f aca="false">IF(U508="sníž. přenesená",N508,0)</f>
        <v>0</v>
      </c>
      <c r="BI508" s="125" t="n">
        <f aca="false">IF(U508="nulová",N508,0)</f>
        <v>0</v>
      </c>
      <c r="BJ508" s="7" t="s">
        <v>16</v>
      </c>
      <c r="BK508" s="125" t="n">
        <f aca="false">ROUND(L508*K508,2)</f>
        <v>0</v>
      </c>
      <c r="BL508" s="7" t="s">
        <v>247</v>
      </c>
      <c r="BM508" s="7" t="s">
        <v>939</v>
      </c>
    </row>
    <row r="509" s="29" customFormat="true" ht="31.5" hidden="false" customHeight="true" outlineLevel="0" collapsed="false">
      <c r="B509" s="30"/>
      <c r="C509" s="205" t="s">
        <v>940</v>
      </c>
      <c r="D509" s="205" t="s">
        <v>165</v>
      </c>
      <c r="E509" s="206" t="s">
        <v>941</v>
      </c>
      <c r="F509" s="207" t="s">
        <v>942</v>
      </c>
      <c r="G509" s="207"/>
      <c r="H509" s="207"/>
      <c r="I509" s="207"/>
      <c r="J509" s="208" t="s">
        <v>332</v>
      </c>
      <c r="K509" s="209" t="n">
        <v>65</v>
      </c>
      <c r="L509" s="210" t="n">
        <v>0</v>
      </c>
      <c r="M509" s="210"/>
      <c r="N509" s="211" t="n">
        <f aca="false">ROUND(L509*K509,2)</f>
        <v>0</v>
      </c>
      <c r="O509" s="211"/>
      <c r="P509" s="211"/>
      <c r="Q509" s="211"/>
      <c r="R509" s="32"/>
      <c r="T509" s="212"/>
      <c r="U509" s="41" t="s">
        <v>41</v>
      </c>
      <c r="V509" s="31"/>
      <c r="W509" s="213" t="n">
        <f aca="false">V509*K509</f>
        <v>0</v>
      </c>
      <c r="X509" s="213" t="n">
        <v>0.00125</v>
      </c>
      <c r="Y509" s="213" t="n">
        <f aca="false">X509*K509</f>
        <v>0.08125</v>
      </c>
      <c r="Z509" s="213" t="n">
        <v>0</v>
      </c>
      <c r="AA509" s="214" t="n">
        <f aca="false">Z509*K509</f>
        <v>0</v>
      </c>
      <c r="AR509" s="7" t="s">
        <v>247</v>
      </c>
      <c r="AT509" s="7" t="s">
        <v>165</v>
      </c>
      <c r="AU509" s="7" t="s">
        <v>93</v>
      </c>
      <c r="AY509" s="7" t="s">
        <v>164</v>
      </c>
      <c r="BE509" s="125" t="n">
        <f aca="false">IF(U509="základní",N509,0)</f>
        <v>0</v>
      </c>
      <c r="BF509" s="125" t="n">
        <f aca="false">IF(U509="snížená",N509,0)</f>
        <v>0</v>
      </c>
      <c r="BG509" s="125" t="n">
        <f aca="false">IF(U509="zákl. přenesená",N509,0)</f>
        <v>0</v>
      </c>
      <c r="BH509" s="125" t="n">
        <f aca="false">IF(U509="sníž. přenesená",N509,0)</f>
        <v>0</v>
      </c>
      <c r="BI509" s="125" t="n">
        <f aca="false">IF(U509="nulová",N509,0)</f>
        <v>0</v>
      </c>
      <c r="BJ509" s="7" t="s">
        <v>16</v>
      </c>
      <c r="BK509" s="125" t="n">
        <f aca="false">ROUND(L509*K509,2)</f>
        <v>0</v>
      </c>
      <c r="BL509" s="7" t="s">
        <v>247</v>
      </c>
      <c r="BM509" s="7" t="s">
        <v>943</v>
      </c>
    </row>
    <row r="510" s="29" customFormat="true" ht="31.5" hidden="false" customHeight="true" outlineLevel="0" collapsed="false">
      <c r="B510" s="30"/>
      <c r="C510" s="205" t="s">
        <v>944</v>
      </c>
      <c r="D510" s="205" t="s">
        <v>165</v>
      </c>
      <c r="E510" s="206" t="s">
        <v>945</v>
      </c>
      <c r="F510" s="207" t="s">
        <v>946</v>
      </c>
      <c r="G510" s="207"/>
      <c r="H510" s="207"/>
      <c r="I510" s="207"/>
      <c r="J510" s="208" t="s">
        <v>332</v>
      </c>
      <c r="K510" s="209" t="n">
        <v>45</v>
      </c>
      <c r="L510" s="210" t="n">
        <v>0</v>
      </c>
      <c r="M510" s="210"/>
      <c r="N510" s="211" t="n">
        <f aca="false">ROUND(L510*K510,2)</f>
        <v>0</v>
      </c>
      <c r="O510" s="211"/>
      <c r="P510" s="211"/>
      <c r="Q510" s="211"/>
      <c r="R510" s="32"/>
      <c r="T510" s="212"/>
      <c r="U510" s="41" t="s">
        <v>41</v>
      </c>
      <c r="V510" s="31"/>
      <c r="W510" s="213" t="n">
        <f aca="false">V510*K510</f>
        <v>0</v>
      </c>
      <c r="X510" s="213" t="n">
        <v>0.00256</v>
      </c>
      <c r="Y510" s="213" t="n">
        <f aca="false">X510*K510</f>
        <v>0.1152</v>
      </c>
      <c r="Z510" s="213" t="n">
        <v>0</v>
      </c>
      <c r="AA510" s="214" t="n">
        <f aca="false">Z510*K510</f>
        <v>0</v>
      </c>
      <c r="AR510" s="7" t="s">
        <v>247</v>
      </c>
      <c r="AT510" s="7" t="s">
        <v>165</v>
      </c>
      <c r="AU510" s="7" t="s">
        <v>93</v>
      </c>
      <c r="AY510" s="7" t="s">
        <v>164</v>
      </c>
      <c r="BE510" s="125" t="n">
        <f aca="false">IF(U510="základní",N510,0)</f>
        <v>0</v>
      </c>
      <c r="BF510" s="125" t="n">
        <f aca="false">IF(U510="snížená",N510,0)</f>
        <v>0</v>
      </c>
      <c r="BG510" s="125" t="n">
        <f aca="false">IF(U510="zákl. přenesená",N510,0)</f>
        <v>0</v>
      </c>
      <c r="BH510" s="125" t="n">
        <f aca="false">IF(U510="sníž. přenesená",N510,0)</f>
        <v>0</v>
      </c>
      <c r="BI510" s="125" t="n">
        <f aca="false">IF(U510="nulová",N510,0)</f>
        <v>0</v>
      </c>
      <c r="BJ510" s="7" t="s">
        <v>16</v>
      </c>
      <c r="BK510" s="125" t="n">
        <f aca="false">ROUND(L510*K510,2)</f>
        <v>0</v>
      </c>
      <c r="BL510" s="7" t="s">
        <v>247</v>
      </c>
      <c r="BM510" s="7" t="s">
        <v>947</v>
      </c>
    </row>
    <row r="511" s="29" customFormat="true" ht="31.5" hidden="false" customHeight="true" outlineLevel="0" collapsed="false">
      <c r="B511" s="30"/>
      <c r="C511" s="205" t="s">
        <v>948</v>
      </c>
      <c r="D511" s="205" t="s">
        <v>165</v>
      </c>
      <c r="E511" s="206" t="s">
        <v>949</v>
      </c>
      <c r="F511" s="207" t="s">
        <v>950</v>
      </c>
      <c r="G511" s="207"/>
      <c r="H511" s="207"/>
      <c r="I511" s="207"/>
      <c r="J511" s="208" t="s">
        <v>332</v>
      </c>
      <c r="K511" s="209" t="n">
        <v>12</v>
      </c>
      <c r="L511" s="210" t="n">
        <v>0</v>
      </c>
      <c r="M511" s="210"/>
      <c r="N511" s="211" t="n">
        <f aca="false">ROUND(L511*K511,2)</f>
        <v>0</v>
      </c>
      <c r="O511" s="211"/>
      <c r="P511" s="211"/>
      <c r="Q511" s="211"/>
      <c r="R511" s="32"/>
      <c r="T511" s="212"/>
      <c r="U511" s="41" t="s">
        <v>41</v>
      </c>
      <c r="V511" s="31"/>
      <c r="W511" s="213" t="n">
        <f aca="false">V511*K511</f>
        <v>0</v>
      </c>
      <c r="X511" s="213" t="n">
        <v>0.00364</v>
      </c>
      <c r="Y511" s="213" t="n">
        <f aca="false">X511*K511</f>
        <v>0.04368</v>
      </c>
      <c r="Z511" s="213" t="n">
        <v>0</v>
      </c>
      <c r="AA511" s="214" t="n">
        <f aca="false">Z511*K511</f>
        <v>0</v>
      </c>
      <c r="AR511" s="7" t="s">
        <v>247</v>
      </c>
      <c r="AT511" s="7" t="s">
        <v>165</v>
      </c>
      <c r="AU511" s="7" t="s">
        <v>93</v>
      </c>
      <c r="AY511" s="7" t="s">
        <v>164</v>
      </c>
      <c r="BE511" s="125" t="n">
        <f aca="false">IF(U511="základní",N511,0)</f>
        <v>0</v>
      </c>
      <c r="BF511" s="125" t="n">
        <f aca="false">IF(U511="snížená",N511,0)</f>
        <v>0</v>
      </c>
      <c r="BG511" s="125" t="n">
        <f aca="false">IF(U511="zákl. přenesená",N511,0)</f>
        <v>0</v>
      </c>
      <c r="BH511" s="125" t="n">
        <f aca="false">IF(U511="sníž. přenesená",N511,0)</f>
        <v>0</v>
      </c>
      <c r="BI511" s="125" t="n">
        <f aca="false">IF(U511="nulová",N511,0)</f>
        <v>0</v>
      </c>
      <c r="BJ511" s="7" t="s">
        <v>16</v>
      </c>
      <c r="BK511" s="125" t="n">
        <f aca="false">ROUND(L511*K511,2)</f>
        <v>0</v>
      </c>
      <c r="BL511" s="7" t="s">
        <v>247</v>
      </c>
      <c r="BM511" s="7" t="s">
        <v>951</v>
      </c>
    </row>
    <row r="512" s="29" customFormat="true" ht="22.5" hidden="false" customHeight="true" outlineLevel="0" collapsed="false">
      <c r="B512" s="30"/>
      <c r="C512" s="205" t="s">
        <v>952</v>
      </c>
      <c r="D512" s="205" t="s">
        <v>165</v>
      </c>
      <c r="E512" s="206" t="s">
        <v>953</v>
      </c>
      <c r="F512" s="207" t="s">
        <v>954</v>
      </c>
      <c r="G512" s="207"/>
      <c r="H512" s="207"/>
      <c r="I512" s="207"/>
      <c r="J512" s="208" t="s">
        <v>283</v>
      </c>
      <c r="K512" s="209" t="n">
        <v>1</v>
      </c>
      <c r="L512" s="210" t="n">
        <v>0</v>
      </c>
      <c r="M512" s="210"/>
      <c r="N512" s="211" t="n">
        <f aca="false">ROUND(L512*K512,2)</f>
        <v>0</v>
      </c>
      <c r="O512" s="211"/>
      <c r="P512" s="211"/>
      <c r="Q512" s="211"/>
      <c r="R512" s="32"/>
      <c r="T512" s="212"/>
      <c r="U512" s="41" t="s">
        <v>41</v>
      </c>
      <c r="V512" s="31"/>
      <c r="W512" s="213" t="n">
        <f aca="false">V512*K512</f>
        <v>0</v>
      </c>
      <c r="X512" s="213" t="n">
        <v>0</v>
      </c>
      <c r="Y512" s="213" t="n">
        <f aca="false">X512*K512</f>
        <v>0</v>
      </c>
      <c r="Z512" s="213" t="n">
        <v>0</v>
      </c>
      <c r="AA512" s="214" t="n">
        <f aca="false">Z512*K512</f>
        <v>0</v>
      </c>
      <c r="AR512" s="7" t="s">
        <v>247</v>
      </c>
      <c r="AT512" s="7" t="s">
        <v>165</v>
      </c>
      <c r="AU512" s="7" t="s">
        <v>93</v>
      </c>
      <c r="AY512" s="7" t="s">
        <v>164</v>
      </c>
      <c r="BE512" s="125" t="n">
        <f aca="false">IF(U512="základní",N512,0)</f>
        <v>0</v>
      </c>
      <c r="BF512" s="125" t="n">
        <f aca="false">IF(U512="snížená",N512,0)</f>
        <v>0</v>
      </c>
      <c r="BG512" s="125" t="n">
        <f aca="false">IF(U512="zákl. přenesená",N512,0)</f>
        <v>0</v>
      </c>
      <c r="BH512" s="125" t="n">
        <f aca="false">IF(U512="sníž. přenesená",N512,0)</f>
        <v>0</v>
      </c>
      <c r="BI512" s="125" t="n">
        <f aca="false">IF(U512="nulová",N512,0)</f>
        <v>0</v>
      </c>
      <c r="BJ512" s="7" t="s">
        <v>16</v>
      </c>
      <c r="BK512" s="125" t="n">
        <f aca="false">ROUND(L512*K512,2)</f>
        <v>0</v>
      </c>
      <c r="BL512" s="7" t="s">
        <v>247</v>
      </c>
      <c r="BM512" s="7" t="s">
        <v>955</v>
      </c>
    </row>
    <row r="513" customFormat="false" ht="22.5" hidden="false" customHeight="true" outlineLevel="0" collapsed="false">
      <c r="A513" s="29"/>
      <c r="B513" s="30"/>
      <c r="C513" s="255" t="s">
        <v>956</v>
      </c>
      <c r="D513" s="255" t="s">
        <v>248</v>
      </c>
      <c r="E513" s="256" t="s">
        <v>957</v>
      </c>
      <c r="F513" s="257" t="s">
        <v>958</v>
      </c>
      <c r="G513" s="257"/>
      <c r="H513" s="257"/>
      <c r="I513" s="257"/>
      <c r="J513" s="258" t="s">
        <v>283</v>
      </c>
      <c r="K513" s="259" t="n">
        <v>1</v>
      </c>
      <c r="L513" s="260" t="n">
        <v>0</v>
      </c>
      <c r="M513" s="260"/>
      <c r="N513" s="261" t="n">
        <f aca="false">ROUND(L513*K513,2)</f>
        <v>0</v>
      </c>
      <c r="O513" s="261"/>
      <c r="P513" s="261"/>
      <c r="Q513" s="261"/>
      <c r="R513" s="32"/>
      <c r="T513" s="212"/>
      <c r="U513" s="41" t="s">
        <v>41</v>
      </c>
      <c r="V513" s="31"/>
      <c r="W513" s="213" t="n">
        <f aca="false">V513*K513</f>
        <v>0</v>
      </c>
      <c r="X513" s="213" t="n">
        <v>0.0035</v>
      </c>
      <c r="Y513" s="213" t="n">
        <f aca="false">X513*K513</f>
        <v>0.0035</v>
      </c>
      <c r="Z513" s="213" t="n">
        <v>0</v>
      </c>
      <c r="AA513" s="214" t="n">
        <f aca="false">Z513*K513</f>
        <v>0</v>
      </c>
      <c r="AR513" s="7" t="s">
        <v>325</v>
      </c>
      <c r="AT513" s="7" t="s">
        <v>248</v>
      </c>
      <c r="AU513" s="7" t="s">
        <v>93</v>
      </c>
      <c r="AY513" s="7" t="s">
        <v>164</v>
      </c>
      <c r="BE513" s="125" t="n">
        <f aca="false">IF(U513="základní",N513,0)</f>
        <v>0</v>
      </c>
      <c r="BF513" s="125" t="n">
        <f aca="false">IF(U513="snížená",N513,0)</f>
        <v>0</v>
      </c>
      <c r="BG513" s="125" t="n">
        <f aca="false">IF(U513="zákl. přenesená",N513,0)</f>
        <v>0</v>
      </c>
      <c r="BH513" s="125" t="n">
        <f aca="false">IF(U513="sníž. přenesená",N513,0)</f>
        <v>0</v>
      </c>
      <c r="BI513" s="125" t="n">
        <f aca="false">IF(U513="nulová",N513,0)</f>
        <v>0</v>
      </c>
      <c r="BJ513" s="7" t="s">
        <v>16</v>
      </c>
      <c r="BK513" s="125" t="n">
        <f aca="false">ROUND(L513*K513,2)</f>
        <v>0</v>
      </c>
      <c r="BL513" s="7" t="s">
        <v>247</v>
      </c>
      <c r="BM513" s="7" t="s">
        <v>959</v>
      </c>
    </row>
    <row r="514" customFormat="false" ht="22.5" hidden="false" customHeight="true" outlineLevel="0" collapsed="false">
      <c r="A514" s="29"/>
      <c r="B514" s="30"/>
      <c r="C514" s="255" t="s">
        <v>960</v>
      </c>
      <c r="D514" s="255" t="s">
        <v>248</v>
      </c>
      <c r="E514" s="256" t="s">
        <v>961</v>
      </c>
      <c r="F514" s="257" t="s">
        <v>962</v>
      </c>
      <c r="G514" s="257"/>
      <c r="H514" s="257"/>
      <c r="I514" s="257"/>
      <c r="J514" s="258" t="s">
        <v>283</v>
      </c>
      <c r="K514" s="259" t="n">
        <v>1</v>
      </c>
      <c r="L514" s="260" t="n">
        <v>0</v>
      </c>
      <c r="M514" s="260"/>
      <c r="N514" s="261" t="n">
        <f aca="false">ROUND(L514*K514,2)</f>
        <v>0</v>
      </c>
      <c r="O514" s="261"/>
      <c r="P514" s="261"/>
      <c r="Q514" s="261"/>
      <c r="R514" s="32"/>
      <c r="T514" s="212"/>
      <c r="U514" s="41" t="s">
        <v>41</v>
      </c>
      <c r="V514" s="31"/>
      <c r="W514" s="213" t="n">
        <f aca="false">V514*K514</f>
        <v>0</v>
      </c>
      <c r="X514" s="213" t="n">
        <v>0</v>
      </c>
      <c r="Y514" s="213" t="n">
        <f aca="false">X514*K514</f>
        <v>0</v>
      </c>
      <c r="Z514" s="213" t="n">
        <v>0</v>
      </c>
      <c r="AA514" s="214" t="n">
        <f aca="false">Z514*K514</f>
        <v>0</v>
      </c>
      <c r="AR514" s="7" t="s">
        <v>325</v>
      </c>
      <c r="AT514" s="7" t="s">
        <v>248</v>
      </c>
      <c r="AU514" s="7" t="s">
        <v>93</v>
      </c>
      <c r="AY514" s="7" t="s">
        <v>164</v>
      </c>
      <c r="BE514" s="125" t="n">
        <f aca="false">IF(U514="základní",N514,0)</f>
        <v>0</v>
      </c>
      <c r="BF514" s="125" t="n">
        <f aca="false">IF(U514="snížená",N514,0)</f>
        <v>0</v>
      </c>
      <c r="BG514" s="125" t="n">
        <f aca="false">IF(U514="zákl. přenesená",N514,0)</f>
        <v>0</v>
      </c>
      <c r="BH514" s="125" t="n">
        <f aca="false">IF(U514="sníž. přenesená",N514,0)</f>
        <v>0</v>
      </c>
      <c r="BI514" s="125" t="n">
        <f aca="false">IF(U514="nulová",N514,0)</f>
        <v>0</v>
      </c>
      <c r="BJ514" s="7" t="s">
        <v>16</v>
      </c>
      <c r="BK514" s="125" t="n">
        <f aca="false">ROUND(L514*K514,2)</f>
        <v>0</v>
      </c>
      <c r="BL514" s="7" t="s">
        <v>247</v>
      </c>
      <c r="BM514" s="7" t="s">
        <v>963</v>
      </c>
    </row>
    <row r="515" customFormat="false" ht="22.5" hidden="false" customHeight="true" outlineLevel="0" collapsed="false">
      <c r="A515" s="29"/>
      <c r="B515" s="30"/>
      <c r="C515" s="205" t="s">
        <v>964</v>
      </c>
      <c r="D515" s="205" t="s">
        <v>165</v>
      </c>
      <c r="E515" s="206" t="s">
        <v>965</v>
      </c>
      <c r="F515" s="207" t="s">
        <v>966</v>
      </c>
      <c r="G515" s="207"/>
      <c r="H515" s="207"/>
      <c r="I515" s="207"/>
      <c r="J515" s="208" t="s">
        <v>283</v>
      </c>
      <c r="K515" s="209" t="n">
        <v>36</v>
      </c>
      <c r="L515" s="210" t="n">
        <v>0</v>
      </c>
      <c r="M515" s="210"/>
      <c r="N515" s="211" t="n">
        <f aca="false">ROUND(L515*K515,2)</f>
        <v>0</v>
      </c>
      <c r="O515" s="211"/>
      <c r="P515" s="211"/>
      <c r="Q515" s="211"/>
      <c r="R515" s="32"/>
      <c r="T515" s="212"/>
      <c r="U515" s="41" t="s">
        <v>41</v>
      </c>
      <c r="V515" s="31"/>
      <c r="W515" s="213" t="n">
        <f aca="false">V515*K515</f>
        <v>0</v>
      </c>
      <c r="X515" s="213" t="n">
        <v>2E-005</v>
      </c>
      <c r="Y515" s="213" t="n">
        <f aca="false">X515*K515</f>
        <v>0.00072</v>
      </c>
      <c r="Z515" s="213" t="n">
        <v>0</v>
      </c>
      <c r="AA515" s="214" t="n">
        <f aca="false">Z515*K515</f>
        <v>0</v>
      </c>
      <c r="AR515" s="7" t="s">
        <v>169</v>
      </c>
      <c r="AT515" s="7" t="s">
        <v>165</v>
      </c>
      <c r="AU515" s="7" t="s">
        <v>93</v>
      </c>
      <c r="AY515" s="7" t="s">
        <v>164</v>
      </c>
      <c r="BE515" s="125" t="n">
        <f aca="false">IF(U515="základní",N515,0)</f>
        <v>0</v>
      </c>
      <c r="BF515" s="125" t="n">
        <f aca="false">IF(U515="snížená",N515,0)</f>
        <v>0</v>
      </c>
      <c r="BG515" s="125" t="n">
        <f aca="false">IF(U515="zákl. přenesená",N515,0)</f>
        <v>0</v>
      </c>
      <c r="BH515" s="125" t="n">
        <f aca="false">IF(U515="sníž. přenesená",N515,0)</f>
        <v>0</v>
      </c>
      <c r="BI515" s="125" t="n">
        <f aca="false">IF(U515="nulová",N515,0)</f>
        <v>0</v>
      </c>
      <c r="BJ515" s="7" t="s">
        <v>16</v>
      </c>
      <c r="BK515" s="125" t="n">
        <f aca="false">ROUND(L515*K515,2)</f>
        <v>0</v>
      </c>
      <c r="BL515" s="7" t="s">
        <v>169</v>
      </c>
      <c r="BM515" s="7" t="s">
        <v>967</v>
      </c>
    </row>
    <row r="516" customFormat="false" ht="22.5" hidden="false" customHeight="true" outlineLevel="0" collapsed="false">
      <c r="A516" s="29"/>
      <c r="B516" s="30"/>
      <c r="C516" s="255" t="s">
        <v>968</v>
      </c>
      <c r="D516" s="255" t="s">
        <v>248</v>
      </c>
      <c r="E516" s="256" t="s">
        <v>969</v>
      </c>
      <c r="F516" s="257" t="s">
        <v>970</v>
      </c>
      <c r="G516" s="257"/>
      <c r="H516" s="257"/>
      <c r="I516" s="257"/>
      <c r="J516" s="258" t="s">
        <v>283</v>
      </c>
      <c r="K516" s="259" t="n">
        <v>16</v>
      </c>
      <c r="L516" s="260" t="n">
        <v>0</v>
      </c>
      <c r="M516" s="260"/>
      <c r="N516" s="261" t="n">
        <f aca="false">ROUND(L516*K516,2)</f>
        <v>0</v>
      </c>
      <c r="O516" s="261"/>
      <c r="P516" s="261"/>
      <c r="Q516" s="261"/>
      <c r="R516" s="32"/>
      <c r="T516" s="212"/>
      <c r="U516" s="41" t="s">
        <v>41</v>
      </c>
      <c r="V516" s="31"/>
      <c r="W516" s="213" t="n">
        <f aca="false">V516*K516</f>
        <v>0</v>
      </c>
      <c r="X516" s="213" t="n">
        <v>0.00055</v>
      </c>
      <c r="Y516" s="213" t="n">
        <f aca="false">X516*K516</f>
        <v>0.0088</v>
      </c>
      <c r="Z516" s="213" t="n">
        <v>0</v>
      </c>
      <c r="AA516" s="214" t="n">
        <f aca="false">Z516*K516</f>
        <v>0</v>
      </c>
      <c r="AR516" s="7" t="s">
        <v>209</v>
      </c>
      <c r="AT516" s="7" t="s">
        <v>248</v>
      </c>
      <c r="AU516" s="7" t="s">
        <v>93</v>
      </c>
      <c r="AY516" s="7" t="s">
        <v>164</v>
      </c>
      <c r="BE516" s="125" t="n">
        <f aca="false">IF(U516="základní",N516,0)</f>
        <v>0</v>
      </c>
      <c r="BF516" s="125" t="n">
        <f aca="false">IF(U516="snížená",N516,0)</f>
        <v>0</v>
      </c>
      <c r="BG516" s="125" t="n">
        <f aca="false">IF(U516="zákl. přenesená",N516,0)</f>
        <v>0</v>
      </c>
      <c r="BH516" s="125" t="n">
        <f aca="false">IF(U516="sníž. přenesená",N516,0)</f>
        <v>0</v>
      </c>
      <c r="BI516" s="125" t="n">
        <f aca="false">IF(U516="nulová",N516,0)</f>
        <v>0</v>
      </c>
      <c r="BJ516" s="7" t="s">
        <v>16</v>
      </c>
      <c r="BK516" s="125" t="n">
        <f aca="false">ROUND(L516*K516,2)</f>
        <v>0</v>
      </c>
      <c r="BL516" s="7" t="s">
        <v>169</v>
      </c>
      <c r="BM516" s="7" t="s">
        <v>971</v>
      </c>
    </row>
    <row r="517" customFormat="false" ht="22.5" hidden="false" customHeight="true" outlineLevel="0" collapsed="false">
      <c r="A517" s="29"/>
      <c r="B517" s="30"/>
      <c r="C517" s="255" t="s">
        <v>972</v>
      </c>
      <c r="D517" s="255" t="s">
        <v>248</v>
      </c>
      <c r="E517" s="256" t="s">
        <v>973</v>
      </c>
      <c r="F517" s="257" t="s">
        <v>974</v>
      </c>
      <c r="G517" s="257"/>
      <c r="H517" s="257"/>
      <c r="I517" s="257"/>
      <c r="J517" s="258" t="s">
        <v>283</v>
      </c>
      <c r="K517" s="259" t="n">
        <v>4</v>
      </c>
      <c r="L517" s="260" t="n">
        <v>0</v>
      </c>
      <c r="M517" s="260"/>
      <c r="N517" s="261" t="n">
        <f aca="false">ROUND(L517*K517,2)</f>
        <v>0</v>
      </c>
      <c r="O517" s="261"/>
      <c r="P517" s="261"/>
      <c r="Q517" s="261"/>
      <c r="R517" s="32"/>
      <c r="T517" s="212"/>
      <c r="U517" s="41" t="s">
        <v>41</v>
      </c>
      <c r="V517" s="31"/>
      <c r="W517" s="213" t="n">
        <f aca="false">V517*K517</f>
        <v>0</v>
      </c>
      <c r="X517" s="213" t="n">
        <v>0.00055</v>
      </c>
      <c r="Y517" s="213" t="n">
        <f aca="false">X517*K517</f>
        <v>0.0022</v>
      </c>
      <c r="Z517" s="213" t="n">
        <v>0</v>
      </c>
      <c r="AA517" s="214" t="n">
        <f aca="false">Z517*K517</f>
        <v>0</v>
      </c>
      <c r="AR517" s="7" t="s">
        <v>209</v>
      </c>
      <c r="AT517" s="7" t="s">
        <v>248</v>
      </c>
      <c r="AU517" s="7" t="s">
        <v>93</v>
      </c>
      <c r="AY517" s="7" t="s">
        <v>164</v>
      </c>
      <c r="BE517" s="125" t="n">
        <f aca="false">IF(U517="základní",N517,0)</f>
        <v>0</v>
      </c>
      <c r="BF517" s="125" t="n">
        <f aca="false">IF(U517="snížená",N517,0)</f>
        <v>0</v>
      </c>
      <c r="BG517" s="125" t="n">
        <f aca="false">IF(U517="zákl. přenesená",N517,0)</f>
        <v>0</v>
      </c>
      <c r="BH517" s="125" t="n">
        <f aca="false">IF(U517="sníž. přenesená",N517,0)</f>
        <v>0</v>
      </c>
      <c r="BI517" s="125" t="n">
        <f aca="false">IF(U517="nulová",N517,0)</f>
        <v>0</v>
      </c>
      <c r="BJ517" s="7" t="s">
        <v>16</v>
      </c>
      <c r="BK517" s="125" t="n">
        <f aca="false">ROUND(L517*K517,2)</f>
        <v>0</v>
      </c>
      <c r="BL517" s="7" t="s">
        <v>169</v>
      </c>
      <c r="BM517" s="7" t="s">
        <v>975</v>
      </c>
    </row>
    <row r="518" customFormat="false" ht="22.5" hidden="false" customHeight="true" outlineLevel="0" collapsed="false">
      <c r="A518" s="29"/>
      <c r="B518" s="30"/>
      <c r="C518" s="255" t="s">
        <v>976</v>
      </c>
      <c r="D518" s="255" t="s">
        <v>248</v>
      </c>
      <c r="E518" s="256" t="s">
        <v>977</v>
      </c>
      <c r="F518" s="257" t="s">
        <v>978</v>
      </c>
      <c r="G518" s="257"/>
      <c r="H518" s="257"/>
      <c r="I518" s="257"/>
      <c r="J518" s="258" t="s">
        <v>283</v>
      </c>
      <c r="K518" s="259" t="n">
        <v>5</v>
      </c>
      <c r="L518" s="260" t="n">
        <v>0</v>
      </c>
      <c r="M518" s="260"/>
      <c r="N518" s="261" t="n">
        <f aca="false">ROUND(L518*K518,2)</f>
        <v>0</v>
      </c>
      <c r="O518" s="261"/>
      <c r="P518" s="261"/>
      <c r="Q518" s="261"/>
      <c r="R518" s="32"/>
      <c r="T518" s="212"/>
      <c r="U518" s="41" t="s">
        <v>41</v>
      </c>
      <c r="V518" s="31"/>
      <c r="W518" s="213" t="n">
        <f aca="false">V518*K518</f>
        <v>0</v>
      </c>
      <c r="X518" s="213" t="n">
        <v>0.00055</v>
      </c>
      <c r="Y518" s="213" t="n">
        <f aca="false">X518*K518</f>
        <v>0.00275</v>
      </c>
      <c r="Z518" s="213" t="n">
        <v>0</v>
      </c>
      <c r="AA518" s="214" t="n">
        <f aca="false">Z518*K518</f>
        <v>0</v>
      </c>
      <c r="AR518" s="7" t="s">
        <v>209</v>
      </c>
      <c r="AT518" s="7" t="s">
        <v>248</v>
      </c>
      <c r="AU518" s="7" t="s">
        <v>93</v>
      </c>
      <c r="AY518" s="7" t="s">
        <v>164</v>
      </c>
      <c r="BE518" s="125" t="n">
        <f aca="false">IF(U518="základní",N518,0)</f>
        <v>0</v>
      </c>
      <c r="BF518" s="125" t="n">
        <f aca="false">IF(U518="snížená",N518,0)</f>
        <v>0</v>
      </c>
      <c r="BG518" s="125" t="n">
        <f aca="false">IF(U518="zákl. přenesená",N518,0)</f>
        <v>0</v>
      </c>
      <c r="BH518" s="125" t="n">
        <f aca="false">IF(U518="sníž. přenesená",N518,0)</f>
        <v>0</v>
      </c>
      <c r="BI518" s="125" t="n">
        <f aca="false">IF(U518="nulová",N518,0)</f>
        <v>0</v>
      </c>
      <c r="BJ518" s="7" t="s">
        <v>16</v>
      </c>
      <c r="BK518" s="125" t="n">
        <f aca="false">ROUND(L518*K518,2)</f>
        <v>0</v>
      </c>
      <c r="BL518" s="7" t="s">
        <v>169</v>
      </c>
      <c r="BM518" s="7" t="s">
        <v>979</v>
      </c>
    </row>
    <row r="519" customFormat="false" ht="22.5" hidden="false" customHeight="true" outlineLevel="0" collapsed="false">
      <c r="A519" s="29"/>
      <c r="B519" s="30"/>
      <c r="C519" s="255" t="s">
        <v>980</v>
      </c>
      <c r="D519" s="255" t="s">
        <v>248</v>
      </c>
      <c r="E519" s="256" t="s">
        <v>981</v>
      </c>
      <c r="F519" s="257" t="s">
        <v>982</v>
      </c>
      <c r="G519" s="257"/>
      <c r="H519" s="257"/>
      <c r="I519" s="257"/>
      <c r="J519" s="258" t="s">
        <v>283</v>
      </c>
      <c r="K519" s="259" t="n">
        <v>2</v>
      </c>
      <c r="L519" s="260" t="n">
        <v>0</v>
      </c>
      <c r="M519" s="260"/>
      <c r="N519" s="261" t="n">
        <f aca="false">ROUND(L519*K519,2)</f>
        <v>0</v>
      </c>
      <c r="O519" s="261"/>
      <c r="P519" s="261"/>
      <c r="Q519" s="261"/>
      <c r="R519" s="32"/>
      <c r="T519" s="212"/>
      <c r="U519" s="41" t="s">
        <v>41</v>
      </c>
      <c r="V519" s="31"/>
      <c r="W519" s="213" t="n">
        <f aca="false">V519*K519</f>
        <v>0</v>
      </c>
      <c r="X519" s="213" t="n">
        <v>0.00055</v>
      </c>
      <c r="Y519" s="213" t="n">
        <f aca="false">X519*K519</f>
        <v>0.0011</v>
      </c>
      <c r="Z519" s="213" t="n">
        <v>0</v>
      </c>
      <c r="AA519" s="214" t="n">
        <f aca="false">Z519*K519</f>
        <v>0</v>
      </c>
      <c r="AR519" s="7" t="s">
        <v>209</v>
      </c>
      <c r="AT519" s="7" t="s">
        <v>248</v>
      </c>
      <c r="AU519" s="7" t="s">
        <v>93</v>
      </c>
      <c r="AY519" s="7" t="s">
        <v>164</v>
      </c>
      <c r="BE519" s="125" t="n">
        <f aca="false">IF(U519="základní",N519,0)</f>
        <v>0</v>
      </c>
      <c r="BF519" s="125" t="n">
        <f aca="false">IF(U519="snížená",N519,0)</f>
        <v>0</v>
      </c>
      <c r="BG519" s="125" t="n">
        <f aca="false">IF(U519="zákl. přenesená",N519,0)</f>
        <v>0</v>
      </c>
      <c r="BH519" s="125" t="n">
        <f aca="false">IF(U519="sníž. přenesená",N519,0)</f>
        <v>0</v>
      </c>
      <c r="BI519" s="125" t="n">
        <f aca="false">IF(U519="nulová",N519,0)</f>
        <v>0</v>
      </c>
      <c r="BJ519" s="7" t="s">
        <v>16</v>
      </c>
      <c r="BK519" s="125" t="n">
        <f aca="false">ROUND(L519*K519,2)</f>
        <v>0</v>
      </c>
      <c r="BL519" s="7" t="s">
        <v>169</v>
      </c>
      <c r="BM519" s="7" t="s">
        <v>983</v>
      </c>
    </row>
    <row r="520" customFormat="false" ht="22.5" hidden="false" customHeight="true" outlineLevel="0" collapsed="false">
      <c r="A520" s="29"/>
      <c r="B520" s="30"/>
      <c r="C520" s="255" t="s">
        <v>984</v>
      </c>
      <c r="D520" s="255" t="s">
        <v>248</v>
      </c>
      <c r="E520" s="256" t="s">
        <v>985</v>
      </c>
      <c r="F520" s="257" t="s">
        <v>986</v>
      </c>
      <c r="G520" s="257"/>
      <c r="H520" s="257"/>
      <c r="I520" s="257"/>
      <c r="J520" s="258" t="s">
        <v>283</v>
      </c>
      <c r="K520" s="259" t="n">
        <v>1</v>
      </c>
      <c r="L520" s="260" t="n">
        <v>0</v>
      </c>
      <c r="M520" s="260"/>
      <c r="N520" s="261" t="n">
        <f aca="false">ROUND(L520*K520,2)</f>
        <v>0</v>
      </c>
      <c r="O520" s="261"/>
      <c r="P520" s="261"/>
      <c r="Q520" s="261"/>
      <c r="R520" s="32"/>
      <c r="T520" s="212"/>
      <c r="U520" s="41" t="s">
        <v>41</v>
      </c>
      <c r="V520" s="31"/>
      <c r="W520" s="213" t="n">
        <f aca="false">V520*K520</f>
        <v>0</v>
      </c>
      <c r="X520" s="213" t="n">
        <v>0.00055</v>
      </c>
      <c r="Y520" s="213" t="n">
        <f aca="false">X520*K520</f>
        <v>0.00055</v>
      </c>
      <c r="Z520" s="213" t="n">
        <v>0</v>
      </c>
      <c r="AA520" s="214" t="n">
        <f aca="false">Z520*K520</f>
        <v>0</v>
      </c>
      <c r="AR520" s="7" t="s">
        <v>209</v>
      </c>
      <c r="AT520" s="7" t="s">
        <v>248</v>
      </c>
      <c r="AU520" s="7" t="s">
        <v>93</v>
      </c>
      <c r="AY520" s="7" t="s">
        <v>164</v>
      </c>
      <c r="BE520" s="125" t="n">
        <f aca="false">IF(U520="základní",N520,0)</f>
        <v>0</v>
      </c>
      <c r="BF520" s="125" t="n">
        <f aca="false">IF(U520="snížená",N520,0)</f>
        <v>0</v>
      </c>
      <c r="BG520" s="125" t="n">
        <f aca="false">IF(U520="zákl. přenesená",N520,0)</f>
        <v>0</v>
      </c>
      <c r="BH520" s="125" t="n">
        <f aca="false">IF(U520="sníž. přenesená",N520,0)</f>
        <v>0</v>
      </c>
      <c r="BI520" s="125" t="n">
        <f aca="false">IF(U520="nulová",N520,0)</f>
        <v>0</v>
      </c>
      <c r="BJ520" s="7" t="s">
        <v>16</v>
      </c>
      <c r="BK520" s="125" t="n">
        <f aca="false">ROUND(L520*K520,2)</f>
        <v>0</v>
      </c>
      <c r="BL520" s="7" t="s">
        <v>169</v>
      </c>
      <c r="BM520" s="7" t="s">
        <v>987</v>
      </c>
    </row>
    <row r="521" customFormat="false" ht="22.5" hidden="false" customHeight="true" outlineLevel="0" collapsed="false">
      <c r="A521" s="29"/>
      <c r="B521" s="30"/>
      <c r="C521" s="255" t="s">
        <v>988</v>
      </c>
      <c r="D521" s="255" t="s">
        <v>248</v>
      </c>
      <c r="E521" s="256" t="s">
        <v>989</v>
      </c>
      <c r="F521" s="257" t="s">
        <v>990</v>
      </c>
      <c r="G521" s="257"/>
      <c r="H521" s="257"/>
      <c r="I521" s="257"/>
      <c r="J521" s="258" t="s">
        <v>283</v>
      </c>
      <c r="K521" s="259" t="n">
        <v>4</v>
      </c>
      <c r="L521" s="260" t="n">
        <v>0</v>
      </c>
      <c r="M521" s="260"/>
      <c r="N521" s="261" t="n">
        <f aca="false">ROUND(L521*K521,2)</f>
        <v>0</v>
      </c>
      <c r="O521" s="261"/>
      <c r="P521" s="261"/>
      <c r="Q521" s="261"/>
      <c r="R521" s="32"/>
      <c r="T521" s="212"/>
      <c r="U521" s="41" t="s">
        <v>41</v>
      </c>
      <c r="V521" s="31"/>
      <c r="W521" s="213" t="n">
        <f aca="false">V521*K521</f>
        <v>0</v>
      </c>
      <c r="X521" s="213" t="n">
        <v>0.00055</v>
      </c>
      <c r="Y521" s="213" t="n">
        <f aca="false">X521*K521</f>
        <v>0.0022</v>
      </c>
      <c r="Z521" s="213" t="n">
        <v>0</v>
      </c>
      <c r="AA521" s="214" t="n">
        <f aca="false">Z521*K521</f>
        <v>0</v>
      </c>
      <c r="AR521" s="7" t="s">
        <v>209</v>
      </c>
      <c r="AT521" s="7" t="s">
        <v>248</v>
      </c>
      <c r="AU521" s="7" t="s">
        <v>93</v>
      </c>
      <c r="AY521" s="7" t="s">
        <v>164</v>
      </c>
      <c r="BE521" s="125" t="n">
        <f aca="false">IF(U521="základní",N521,0)</f>
        <v>0</v>
      </c>
      <c r="BF521" s="125" t="n">
        <f aca="false">IF(U521="snížená",N521,0)</f>
        <v>0</v>
      </c>
      <c r="BG521" s="125" t="n">
        <f aca="false">IF(U521="zákl. přenesená",N521,0)</f>
        <v>0</v>
      </c>
      <c r="BH521" s="125" t="n">
        <f aca="false">IF(U521="sníž. přenesená",N521,0)</f>
        <v>0</v>
      </c>
      <c r="BI521" s="125" t="n">
        <f aca="false">IF(U521="nulová",N521,0)</f>
        <v>0</v>
      </c>
      <c r="BJ521" s="7" t="s">
        <v>16</v>
      </c>
      <c r="BK521" s="125" t="n">
        <f aca="false">ROUND(L521*K521,2)</f>
        <v>0</v>
      </c>
      <c r="BL521" s="7" t="s">
        <v>169</v>
      </c>
      <c r="BM521" s="7" t="s">
        <v>991</v>
      </c>
    </row>
    <row r="522" customFormat="false" ht="22.5" hidden="false" customHeight="true" outlineLevel="0" collapsed="false">
      <c r="A522" s="29"/>
      <c r="B522" s="30"/>
      <c r="C522" s="255" t="s">
        <v>992</v>
      </c>
      <c r="D522" s="255" t="s">
        <v>248</v>
      </c>
      <c r="E522" s="256" t="s">
        <v>993</v>
      </c>
      <c r="F522" s="257" t="s">
        <v>994</v>
      </c>
      <c r="G522" s="257"/>
      <c r="H522" s="257"/>
      <c r="I522" s="257"/>
      <c r="J522" s="258" t="s">
        <v>283</v>
      </c>
      <c r="K522" s="259" t="n">
        <v>6</v>
      </c>
      <c r="L522" s="260" t="n">
        <v>0</v>
      </c>
      <c r="M522" s="260"/>
      <c r="N522" s="261" t="n">
        <f aca="false">ROUND(L522*K522,2)</f>
        <v>0</v>
      </c>
      <c r="O522" s="261"/>
      <c r="P522" s="261"/>
      <c r="Q522" s="261"/>
      <c r="R522" s="32"/>
      <c r="T522" s="212"/>
      <c r="U522" s="41" t="s">
        <v>41</v>
      </c>
      <c r="V522" s="31"/>
      <c r="W522" s="213" t="n">
        <f aca="false">V522*K522</f>
        <v>0</v>
      </c>
      <c r="X522" s="213" t="n">
        <v>0.00055</v>
      </c>
      <c r="Y522" s="213" t="n">
        <f aca="false">X522*K522</f>
        <v>0.0033</v>
      </c>
      <c r="Z522" s="213" t="n">
        <v>0</v>
      </c>
      <c r="AA522" s="214" t="n">
        <f aca="false">Z522*K522</f>
        <v>0</v>
      </c>
      <c r="AR522" s="7" t="s">
        <v>209</v>
      </c>
      <c r="AT522" s="7" t="s">
        <v>248</v>
      </c>
      <c r="AU522" s="7" t="s">
        <v>93</v>
      </c>
      <c r="AY522" s="7" t="s">
        <v>164</v>
      </c>
      <c r="BE522" s="125" t="n">
        <f aca="false">IF(U522="základní",N522,0)</f>
        <v>0</v>
      </c>
      <c r="BF522" s="125" t="n">
        <f aca="false">IF(U522="snížená",N522,0)</f>
        <v>0</v>
      </c>
      <c r="BG522" s="125" t="n">
        <f aca="false">IF(U522="zákl. přenesená",N522,0)</f>
        <v>0</v>
      </c>
      <c r="BH522" s="125" t="n">
        <f aca="false">IF(U522="sníž. přenesená",N522,0)</f>
        <v>0</v>
      </c>
      <c r="BI522" s="125" t="n">
        <f aca="false">IF(U522="nulová",N522,0)</f>
        <v>0</v>
      </c>
      <c r="BJ522" s="7" t="s">
        <v>16</v>
      </c>
      <c r="BK522" s="125" t="n">
        <f aca="false">ROUND(L522*K522,2)</f>
        <v>0</v>
      </c>
      <c r="BL522" s="7" t="s">
        <v>169</v>
      </c>
      <c r="BM522" s="7" t="s">
        <v>995</v>
      </c>
    </row>
    <row r="523" customFormat="false" ht="22.5" hidden="false" customHeight="true" outlineLevel="0" collapsed="false">
      <c r="A523" s="29"/>
      <c r="B523" s="30"/>
      <c r="C523" s="255" t="s">
        <v>996</v>
      </c>
      <c r="D523" s="255" t="s">
        <v>248</v>
      </c>
      <c r="E523" s="256" t="s">
        <v>997</v>
      </c>
      <c r="F523" s="257" t="s">
        <v>998</v>
      </c>
      <c r="G523" s="257"/>
      <c r="H523" s="257"/>
      <c r="I523" s="257"/>
      <c r="J523" s="258" t="s">
        <v>283</v>
      </c>
      <c r="K523" s="259" t="n">
        <v>1</v>
      </c>
      <c r="L523" s="260" t="n">
        <v>0</v>
      </c>
      <c r="M523" s="260"/>
      <c r="N523" s="261" t="n">
        <f aca="false">ROUND(L523*K523,2)</f>
        <v>0</v>
      </c>
      <c r="O523" s="261"/>
      <c r="P523" s="261"/>
      <c r="Q523" s="261"/>
      <c r="R523" s="32"/>
      <c r="T523" s="212"/>
      <c r="U523" s="41" t="s">
        <v>41</v>
      </c>
      <c r="V523" s="31"/>
      <c r="W523" s="213" t="n">
        <f aca="false">V523*K523</f>
        <v>0</v>
      </c>
      <c r="X523" s="213" t="n">
        <v>0.00055</v>
      </c>
      <c r="Y523" s="213" t="n">
        <f aca="false">X523*K523</f>
        <v>0.00055</v>
      </c>
      <c r="Z523" s="213" t="n">
        <v>0</v>
      </c>
      <c r="AA523" s="214" t="n">
        <f aca="false">Z523*K523</f>
        <v>0</v>
      </c>
      <c r="AR523" s="7" t="s">
        <v>209</v>
      </c>
      <c r="AT523" s="7" t="s">
        <v>248</v>
      </c>
      <c r="AU523" s="7" t="s">
        <v>93</v>
      </c>
      <c r="AY523" s="7" t="s">
        <v>164</v>
      </c>
      <c r="BE523" s="125" t="n">
        <f aca="false">IF(U523="základní",N523,0)</f>
        <v>0</v>
      </c>
      <c r="BF523" s="125" t="n">
        <f aca="false">IF(U523="snížená",N523,0)</f>
        <v>0</v>
      </c>
      <c r="BG523" s="125" t="n">
        <f aca="false">IF(U523="zákl. přenesená",N523,0)</f>
        <v>0</v>
      </c>
      <c r="BH523" s="125" t="n">
        <f aca="false">IF(U523="sníž. přenesená",N523,0)</f>
        <v>0</v>
      </c>
      <c r="BI523" s="125" t="n">
        <f aca="false">IF(U523="nulová",N523,0)</f>
        <v>0</v>
      </c>
      <c r="BJ523" s="7" t="s">
        <v>16</v>
      </c>
      <c r="BK523" s="125" t="n">
        <f aca="false">ROUND(L523*K523,2)</f>
        <v>0</v>
      </c>
      <c r="BL523" s="7" t="s">
        <v>169</v>
      </c>
      <c r="BM523" s="7" t="s">
        <v>999</v>
      </c>
    </row>
    <row r="524" customFormat="false" ht="22.5" hidden="false" customHeight="true" outlineLevel="0" collapsed="false">
      <c r="A524" s="29"/>
      <c r="B524" s="30"/>
      <c r="C524" s="255" t="s">
        <v>1000</v>
      </c>
      <c r="D524" s="255" t="s">
        <v>248</v>
      </c>
      <c r="E524" s="256" t="s">
        <v>1001</v>
      </c>
      <c r="F524" s="257" t="s">
        <v>1002</v>
      </c>
      <c r="G524" s="257"/>
      <c r="H524" s="257"/>
      <c r="I524" s="257"/>
      <c r="J524" s="258" t="s">
        <v>283</v>
      </c>
      <c r="K524" s="259" t="n">
        <v>1</v>
      </c>
      <c r="L524" s="260" t="n">
        <v>0</v>
      </c>
      <c r="M524" s="260"/>
      <c r="N524" s="261" t="n">
        <f aca="false">ROUND(L524*K524,2)</f>
        <v>0</v>
      </c>
      <c r="O524" s="261"/>
      <c r="P524" s="261"/>
      <c r="Q524" s="261"/>
      <c r="R524" s="32"/>
      <c r="T524" s="212"/>
      <c r="U524" s="41" t="s">
        <v>41</v>
      </c>
      <c r="V524" s="31"/>
      <c r="W524" s="213" t="n">
        <f aca="false">V524*K524</f>
        <v>0</v>
      </c>
      <c r="X524" s="213" t="n">
        <v>0.00055</v>
      </c>
      <c r="Y524" s="213" t="n">
        <f aca="false">X524*K524</f>
        <v>0.00055</v>
      </c>
      <c r="Z524" s="213" t="n">
        <v>0</v>
      </c>
      <c r="AA524" s="214" t="n">
        <f aca="false">Z524*K524</f>
        <v>0</v>
      </c>
      <c r="AR524" s="7" t="s">
        <v>209</v>
      </c>
      <c r="AT524" s="7" t="s">
        <v>248</v>
      </c>
      <c r="AU524" s="7" t="s">
        <v>93</v>
      </c>
      <c r="AY524" s="7" t="s">
        <v>164</v>
      </c>
      <c r="BE524" s="125" t="n">
        <f aca="false">IF(U524="základní",N524,0)</f>
        <v>0</v>
      </c>
      <c r="BF524" s="125" t="n">
        <f aca="false">IF(U524="snížená",N524,0)</f>
        <v>0</v>
      </c>
      <c r="BG524" s="125" t="n">
        <f aca="false">IF(U524="zákl. přenesená",N524,0)</f>
        <v>0</v>
      </c>
      <c r="BH524" s="125" t="n">
        <f aca="false">IF(U524="sníž. přenesená",N524,0)</f>
        <v>0</v>
      </c>
      <c r="BI524" s="125" t="n">
        <f aca="false">IF(U524="nulová",N524,0)</f>
        <v>0</v>
      </c>
      <c r="BJ524" s="7" t="s">
        <v>16</v>
      </c>
      <c r="BK524" s="125" t="n">
        <f aca="false">ROUND(L524*K524,2)</f>
        <v>0</v>
      </c>
      <c r="BL524" s="7" t="s">
        <v>169</v>
      </c>
      <c r="BM524" s="7" t="s">
        <v>1003</v>
      </c>
    </row>
    <row r="525" customFormat="false" ht="31.5" hidden="false" customHeight="true" outlineLevel="0" collapsed="false">
      <c r="A525" s="29"/>
      <c r="B525" s="30"/>
      <c r="C525" s="205" t="s">
        <v>1004</v>
      </c>
      <c r="D525" s="205" t="s">
        <v>165</v>
      </c>
      <c r="E525" s="206" t="s">
        <v>1005</v>
      </c>
      <c r="F525" s="207" t="s">
        <v>1006</v>
      </c>
      <c r="G525" s="207"/>
      <c r="H525" s="207"/>
      <c r="I525" s="207"/>
      <c r="J525" s="208" t="s">
        <v>1007</v>
      </c>
      <c r="K525" s="209" t="n">
        <v>1</v>
      </c>
      <c r="L525" s="210" t="n">
        <v>0</v>
      </c>
      <c r="M525" s="210"/>
      <c r="N525" s="211" t="n">
        <f aca="false">ROUND(L525*K525,2)</f>
        <v>0</v>
      </c>
      <c r="O525" s="211"/>
      <c r="P525" s="211"/>
      <c r="Q525" s="211"/>
      <c r="R525" s="32"/>
      <c r="T525" s="212"/>
      <c r="U525" s="41" t="s">
        <v>41</v>
      </c>
      <c r="V525" s="31"/>
      <c r="W525" s="213" t="n">
        <f aca="false">V525*K525</f>
        <v>0</v>
      </c>
      <c r="X525" s="213" t="n">
        <v>0.03014</v>
      </c>
      <c r="Y525" s="213" t="n">
        <f aca="false">X525*K525</f>
        <v>0.03014</v>
      </c>
      <c r="Z525" s="213" t="n">
        <v>0</v>
      </c>
      <c r="AA525" s="214" t="n">
        <f aca="false">Z525*K525</f>
        <v>0</v>
      </c>
      <c r="AR525" s="7" t="s">
        <v>247</v>
      </c>
      <c r="AT525" s="7" t="s">
        <v>165</v>
      </c>
      <c r="AU525" s="7" t="s">
        <v>93</v>
      </c>
      <c r="AY525" s="7" t="s">
        <v>164</v>
      </c>
      <c r="BE525" s="125" t="n">
        <f aca="false">IF(U525="základní",N525,0)</f>
        <v>0</v>
      </c>
      <c r="BF525" s="125" t="n">
        <f aca="false">IF(U525="snížená",N525,0)</f>
        <v>0</v>
      </c>
      <c r="BG525" s="125" t="n">
        <f aca="false">IF(U525="zákl. přenesená",N525,0)</f>
        <v>0</v>
      </c>
      <c r="BH525" s="125" t="n">
        <f aca="false">IF(U525="sníž. přenesená",N525,0)</f>
        <v>0</v>
      </c>
      <c r="BI525" s="125" t="n">
        <f aca="false">IF(U525="nulová",N525,0)</f>
        <v>0</v>
      </c>
      <c r="BJ525" s="7" t="s">
        <v>16</v>
      </c>
      <c r="BK525" s="125" t="n">
        <f aca="false">ROUND(L525*K525,2)</f>
        <v>0</v>
      </c>
      <c r="BL525" s="7" t="s">
        <v>247</v>
      </c>
      <c r="BM525" s="7" t="s">
        <v>1008</v>
      </c>
    </row>
    <row r="526" customFormat="false" ht="31.5" hidden="false" customHeight="true" outlineLevel="0" collapsed="false">
      <c r="A526" s="29"/>
      <c r="B526" s="30"/>
      <c r="C526" s="205" t="s">
        <v>1009</v>
      </c>
      <c r="D526" s="205" t="s">
        <v>165</v>
      </c>
      <c r="E526" s="206" t="s">
        <v>1010</v>
      </c>
      <c r="F526" s="207" t="s">
        <v>1011</v>
      </c>
      <c r="G526" s="207"/>
      <c r="H526" s="207"/>
      <c r="I526" s="207"/>
      <c r="J526" s="208" t="s">
        <v>332</v>
      </c>
      <c r="K526" s="209" t="n">
        <v>512</v>
      </c>
      <c r="L526" s="210" t="n">
        <v>0</v>
      </c>
      <c r="M526" s="210"/>
      <c r="N526" s="211" t="n">
        <f aca="false">ROUND(L526*K526,2)</f>
        <v>0</v>
      </c>
      <c r="O526" s="211"/>
      <c r="P526" s="211"/>
      <c r="Q526" s="211"/>
      <c r="R526" s="32"/>
      <c r="T526" s="212"/>
      <c r="U526" s="41" t="s">
        <v>41</v>
      </c>
      <c r="V526" s="31"/>
      <c r="W526" s="213" t="n">
        <f aca="false">V526*K526</f>
        <v>0</v>
      </c>
      <c r="X526" s="213" t="n">
        <v>0.00019</v>
      </c>
      <c r="Y526" s="213" t="n">
        <f aca="false">X526*K526</f>
        <v>0.09728</v>
      </c>
      <c r="Z526" s="213" t="n">
        <v>0</v>
      </c>
      <c r="AA526" s="214" t="n">
        <f aca="false">Z526*K526</f>
        <v>0</v>
      </c>
      <c r="AR526" s="7" t="s">
        <v>247</v>
      </c>
      <c r="AT526" s="7" t="s">
        <v>165</v>
      </c>
      <c r="AU526" s="7" t="s">
        <v>93</v>
      </c>
      <c r="AY526" s="7" t="s">
        <v>164</v>
      </c>
      <c r="BE526" s="125" t="n">
        <f aca="false">IF(U526="základní",N526,0)</f>
        <v>0</v>
      </c>
      <c r="BF526" s="125" t="n">
        <f aca="false">IF(U526="snížená",N526,0)</f>
        <v>0</v>
      </c>
      <c r="BG526" s="125" t="n">
        <f aca="false">IF(U526="zákl. přenesená",N526,0)</f>
        <v>0</v>
      </c>
      <c r="BH526" s="125" t="n">
        <f aca="false">IF(U526="sníž. přenesená",N526,0)</f>
        <v>0</v>
      </c>
      <c r="BI526" s="125" t="n">
        <f aca="false">IF(U526="nulová",N526,0)</f>
        <v>0</v>
      </c>
      <c r="BJ526" s="7" t="s">
        <v>16</v>
      </c>
      <c r="BK526" s="125" t="n">
        <f aca="false">ROUND(L526*K526,2)</f>
        <v>0</v>
      </c>
      <c r="BL526" s="7" t="s">
        <v>247</v>
      </c>
      <c r="BM526" s="7" t="s">
        <v>1012</v>
      </c>
    </row>
    <row r="527" s="215" customFormat="true" ht="22.5" hidden="false" customHeight="true" outlineLevel="0" collapsed="false">
      <c r="B527" s="216"/>
      <c r="C527" s="217"/>
      <c r="D527" s="217"/>
      <c r="E527" s="218"/>
      <c r="F527" s="219" t="s">
        <v>1013</v>
      </c>
      <c r="G527" s="219"/>
      <c r="H527" s="219"/>
      <c r="I527" s="219"/>
      <c r="J527" s="217"/>
      <c r="K527" s="220" t="n">
        <v>512</v>
      </c>
      <c r="L527" s="217"/>
      <c r="M527" s="217"/>
      <c r="N527" s="217"/>
      <c r="O527" s="217"/>
      <c r="P527" s="217"/>
      <c r="Q527" s="217"/>
      <c r="R527" s="221"/>
      <c r="T527" s="222"/>
      <c r="U527" s="217"/>
      <c r="V527" s="217"/>
      <c r="W527" s="217"/>
      <c r="X527" s="217"/>
      <c r="Y527" s="217"/>
      <c r="Z527" s="217"/>
      <c r="AA527" s="223"/>
      <c r="AT527" s="224" t="s">
        <v>172</v>
      </c>
      <c r="AU527" s="224" t="s">
        <v>93</v>
      </c>
      <c r="AV527" s="215" t="s">
        <v>93</v>
      </c>
      <c r="AW527" s="215" t="s">
        <v>31</v>
      </c>
      <c r="AX527" s="215" t="s">
        <v>16</v>
      </c>
      <c r="AY527" s="224" t="s">
        <v>164</v>
      </c>
    </row>
    <row r="528" s="29" customFormat="true" ht="31.5" hidden="false" customHeight="true" outlineLevel="0" collapsed="false">
      <c r="B528" s="30"/>
      <c r="C528" s="205" t="s">
        <v>1014</v>
      </c>
      <c r="D528" s="205" t="s">
        <v>165</v>
      </c>
      <c r="E528" s="206" t="s">
        <v>1015</v>
      </c>
      <c r="F528" s="207" t="s">
        <v>1016</v>
      </c>
      <c r="G528" s="207"/>
      <c r="H528" s="207"/>
      <c r="I528" s="207"/>
      <c r="J528" s="208" t="s">
        <v>332</v>
      </c>
      <c r="K528" s="209" t="n">
        <v>512</v>
      </c>
      <c r="L528" s="210" t="n">
        <v>0</v>
      </c>
      <c r="M528" s="210"/>
      <c r="N528" s="211" t="n">
        <f aca="false">ROUND(L528*K528,2)</f>
        <v>0</v>
      </c>
      <c r="O528" s="211"/>
      <c r="P528" s="211"/>
      <c r="Q528" s="211"/>
      <c r="R528" s="32"/>
      <c r="T528" s="212"/>
      <c r="U528" s="41" t="s">
        <v>41</v>
      </c>
      <c r="V528" s="31"/>
      <c r="W528" s="213" t="n">
        <f aca="false">V528*K528</f>
        <v>0</v>
      </c>
      <c r="X528" s="213" t="n">
        <v>1E-005</v>
      </c>
      <c r="Y528" s="213" t="n">
        <f aca="false">X528*K528</f>
        <v>0.00512</v>
      </c>
      <c r="Z528" s="213" t="n">
        <v>0</v>
      </c>
      <c r="AA528" s="214" t="n">
        <f aca="false">Z528*K528</f>
        <v>0</v>
      </c>
      <c r="AR528" s="7" t="s">
        <v>247</v>
      </c>
      <c r="AT528" s="7" t="s">
        <v>165</v>
      </c>
      <c r="AU528" s="7" t="s">
        <v>93</v>
      </c>
      <c r="AY528" s="7" t="s">
        <v>164</v>
      </c>
      <c r="BE528" s="125" t="n">
        <f aca="false">IF(U528="základní",N528,0)</f>
        <v>0</v>
      </c>
      <c r="BF528" s="125" t="n">
        <f aca="false">IF(U528="snížená",N528,0)</f>
        <v>0</v>
      </c>
      <c r="BG528" s="125" t="n">
        <f aca="false">IF(U528="zákl. přenesená",N528,0)</f>
        <v>0</v>
      </c>
      <c r="BH528" s="125" t="n">
        <f aca="false">IF(U528="sníž. přenesená",N528,0)</f>
        <v>0</v>
      </c>
      <c r="BI528" s="125" t="n">
        <f aca="false">IF(U528="nulová",N528,0)</f>
        <v>0</v>
      </c>
      <c r="BJ528" s="7" t="s">
        <v>16</v>
      </c>
      <c r="BK528" s="125" t="n">
        <f aca="false">ROUND(L528*K528,2)</f>
        <v>0</v>
      </c>
      <c r="BL528" s="7" t="s">
        <v>247</v>
      </c>
      <c r="BM528" s="7" t="s">
        <v>1017</v>
      </c>
    </row>
    <row r="529" s="29" customFormat="true" ht="31.5" hidden="false" customHeight="true" outlineLevel="0" collapsed="false">
      <c r="B529" s="30"/>
      <c r="C529" s="205" t="s">
        <v>1018</v>
      </c>
      <c r="D529" s="205" t="s">
        <v>165</v>
      </c>
      <c r="E529" s="206" t="s">
        <v>1019</v>
      </c>
      <c r="F529" s="207" t="s">
        <v>1020</v>
      </c>
      <c r="G529" s="207"/>
      <c r="H529" s="207"/>
      <c r="I529" s="207"/>
      <c r="J529" s="208" t="s">
        <v>225</v>
      </c>
      <c r="K529" s="209" t="n">
        <v>0.847</v>
      </c>
      <c r="L529" s="210" t="n">
        <v>0</v>
      </c>
      <c r="M529" s="210"/>
      <c r="N529" s="211" t="n">
        <f aca="false">ROUND(L529*K529,2)</f>
        <v>0</v>
      </c>
      <c r="O529" s="211"/>
      <c r="P529" s="211"/>
      <c r="Q529" s="211"/>
      <c r="R529" s="32"/>
      <c r="T529" s="212"/>
      <c r="U529" s="41" t="s">
        <v>41</v>
      </c>
      <c r="V529" s="31"/>
      <c r="W529" s="213" t="n">
        <f aca="false">V529*K529</f>
        <v>0</v>
      </c>
      <c r="X529" s="213" t="n">
        <v>0</v>
      </c>
      <c r="Y529" s="213" t="n">
        <f aca="false">X529*K529</f>
        <v>0</v>
      </c>
      <c r="Z529" s="213" t="n">
        <v>0</v>
      </c>
      <c r="AA529" s="214" t="n">
        <f aca="false">Z529*K529</f>
        <v>0</v>
      </c>
      <c r="AR529" s="7" t="s">
        <v>247</v>
      </c>
      <c r="AT529" s="7" t="s">
        <v>165</v>
      </c>
      <c r="AU529" s="7" t="s">
        <v>93</v>
      </c>
      <c r="AY529" s="7" t="s">
        <v>164</v>
      </c>
      <c r="BE529" s="125" t="n">
        <f aca="false">IF(U529="základní",N529,0)</f>
        <v>0</v>
      </c>
      <c r="BF529" s="125" t="n">
        <f aca="false">IF(U529="snížená",N529,0)</f>
        <v>0</v>
      </c>
      <c r="BG529" s="125" t="n">
        <f aca="false">IF(U529="zákl. přenesená",N529,0)</f>
        <v>0</v>
      </c>
      <c r="BH529" s="125" t="n">
        <f aca="false">IF(U529="sníž. přenesená",N529,0)</f>
        <v>0</v>
      </c>
      <c r="BI529" s="125" t="n">
        <f aca="false">IF(U529="nulová",N529,0)</f>
        <v>0</v>
      </c>
      <c r="BJ529" s="7" t="s">
        <v>16</v>
      </c>
      <c r="BK529" s="125" t="n">
        <f aca="false">ROUND(L529*K529,2)</f>
        <v>0</v>
      </c>
      <c r="BL529" s="7" t="s">
        <v>247</v>
      </c>
      <c r="BM529" s="7" t="s">
        <v>1021</v>
      </c>
    </row>
    <row r="530" s="191" customFormat="true" ht="29.85" hidden="false" customHeight="true" outlineLevel="0" collapsed="false">
      <c r="B530" s="192"/>
      <c r="C530" s="193"/>
      <c r="D530" s="203" t="s">
        <v>119</v>
      </c>
      <c r="E530" s="203"/>
      <c r="F530" s="203"/>
      <c r="G530" s="203"/>
      <c r="H530" s="203"/>
      <c r="I530" s="203"/>
      <c r="J530" s="203"/>
      <c r="K530" s="203"/>
      <c r="L530" s="203"/>
      <c r="M530" s="203"/>
      <c r="N530" s="262" t="n">
        <f aca="false">BK530</f>
        <v>0</v>
      </c>
      <c r="O530" s="262"/>
      <c r="P530" s="262"/>
      <c r="Q530" s="262"/>
      <c r="R530" s="196"/>
      <c r="T530" s="197"/>
      <c r="U530" s="193"/>
      <c r="V530" s="193"/>
      <c r="W530" s="198" t="n">
        <f aca="false">SUM(W531:W536)</f>
        <v>0</v>
      </c>
      <c r="X530" s="193"/>
      <c r="Y530" s="198" t="n">
        <f aca="false">SUM(Y531:Y536)</f>
        <v>0.01858</v>
      </c>
      <c r="Z530" s="193"/>
      <c r="AA530" s="199" t="n">
        <f aca="false">SUM(AA531:AA536)</f>
        <v>0</v>
      </c>
      <c r="AR530" s="200" t="s">
        <v>93</v>
      </c>
      <c r="AT530" s="201" t="s">
        <v>73</v>
      </c>
      <c r="AU530" s="201" t="s">
        <v>16</v>
      </c>
      <c r="AY530" s="200" t="s">
        <v>164</v>
      </c>
      <c r="BK530" s="202" t="n">
        <f aca="false">SUM(BK531:BK536)</f>
        <v>0</v>
      </c>
    </row>
    <row r="531" s="29" customFormat="true" ht="31.5" hidden="false" customHeight="true" outlineLevel="0" collapsed="false">
      <c r="B531" s="30"/>
      <c r="C531" s="205" t="s">
        <v>1022</v>
      </c>
      <c r="D531" s="205" t="s">
        <v>165</v>
      </c>
      <c r="E531" s="206" t="s">
        <v>1023</v>
      </c>
      <c r="F531" s="207" t="s">
        <v>1024</v>
      </c>
      <c r="G531" s="207"/>
      <c r="H531" s="207"/>
      <c r="I531" s="207"/>
      <c r="J531" s="208" t="s">
        <v>332</v>
      </c>
      <c r="K531" s="209" t="n">
        <v>1</v>
      </c>
      <c r="L531" s="210" t="n">
        <v>0</v>
      </c>
      <c r="M531" s="210"/>
      <c r="N531" s="211" t="n">
        <f aca="false">ROUND(L531*K531,2)</f>
        <v>0</v>
      </c>
      <c r="O531" s="211"/>
      <c r="P531" s="211"/>
      <c r="Q531" s="211"/>
      <c r="R531" s="32"/>
      <c r="T531" s="212"/>
      <c r="U531" s="41" t="s">
        <v>41</v>
      </c>
      <c r="V531" s="31"/>
      <c r="W531" s="213" t="n">
        <f aca="false">V531*K531</f>
        <v>0</v>
      </c>
      <c r="X531" s="213" t="n">
        <v>0.00067</v>
      </c>
      <c r="Y531" s="213" t="n">
        <f aca="false">X531*K531</f>
        <v>0.00067</v>
      </c>
      <c r="Z531" s="213" t="n">
        <v>0</v>
      </c>
      <c r="AA531" s="214" t="n">
        <f aca="false">Z531*K531</f>
        <v>0</v>
      </c>
      <c r="AR531" s="7" t="s">
        <v>247</v>
      </c>
      <c r="AT531" s="7" t="s">
        <v>165</v>
      </c>
      <c r="AU531" s="7" t="s">
        <v>93</v>
      </c>
      <c r="AY531" s="7" t="s">
        <v>164</v>
      </c>
      <c r="BE531" s="125" t="n">
        <f aca="false">IF(U531="základní",N531,0)</f>
        <v>0</v>
      </c>
      <c r="BF531" s="125" t="n">
        <f aca="false">IF(U531="snížená",N531,0)</f>
        <v>0</v>
      </c>
      <c r="BG531" s="125" t="n">
        <f aca="false">IF(U531="zákl. přenesená",N531,0)</f>
        <v>0</v>
      </c>
      <c r="BH531" s="125" t="n">
        <f aca="false">IF(U531="sníž. přenesená",N531,0)</f>
        <v>0</v>
      </c>
      <c r="BI531" s="125" t="n">
        <f aca="false">IF(U531="nulová",N531,0)</f>
        <v>0</v>
      </c>
      <c r="BJ531" s="7" t="s">
        <v>16</v>
      </c>
      <c r="BK531" s="125" t="n">
        <f aca="false">ROUND(L531*K531,2)</f>
        <v>0</v>
      </c>
      <c r="BL531" s="7" t="s">
        <v>247</v>
      </c>
      <c r="BM531" s="7" t="s">
        <v>1025</v>
      </c>
    </row>
    <row r="532" s="29" customFormat="true" ht="31.5" hidden="false" customHeight="true" outlineLevel="0" collapsed="false">
      <c r="B532" s="30"/>
      <c r="C532" s="205" t="s">
        <v>1026</v>
      </c>
      <c r="D532" s="205" t="s">
        <v>165</v>
      </c>
      <c r="E532" s="206" t="s">
        <v>1027</v>
      </c>
      <c r="F532" s="207" t="s">
        <v>1028</v>
      </c>
      <c r="G532" s="207"/>
      <c r="H532" s="207"/>
      <c r="I532" s="207"/>
      <c r="J532" s="208" t="s">
        <v>332</v>
      </c>
      <c r="K532" s="209" t="n">
        <v>8</v>
      </c>
      <c r="L532" s="210" t="n">
        <v>0</v>
      </c>
      <c r="M532" s="210"/>
      <c r="N532" s="211" t="n">
        <f aca="false">ROUND(L532*K532,2)</f>
        <v>0</v>
      </c>
      <c r="O532" s="211"/>
      <c r="P532" s="211"/>
      <c r="Q532" s="211"/>
      <c r="R532" s="32"/>
      <c r="T532" s="212"/>
      <c r="U532" s="41" t="s">
        <v>41</v>
      </c>
      <c r="V532" s="31"/>
      <c r="W532" s="213" t="n">
        <f aca="false">V532*K532</f>
        <v>0</v>
      </c>
      <c r="X532" s="213" t="n">
        <v>0.00098</v>
      </c>
      <c r="Y532" s="213" t="n">
        <f aca="false">X532*K532</f>
        <v>0.00784</v>
      </c>
      <c r="Z532" s="213" t="n">
        <v>0</v>
      </c>
      <c r="AA532" s="214" t="n">
        <f aca="false">Z532*K532</f>
        <v>0</v>
      </c>
      <c r="AR532" s="7" t="s">
        <v>247</v>
      </c>
      <c r="AT532" s="7" t="s">
        <v>165</v>
      </c>
      <c r="AU532" s="7" t="s">
        <v>93</v>
      </c>
      <c r="AY532" s="7" t="s">
        <v>164</v>
      </c>
      <c r="BE532" s="125" t="n">
        <f aca="false">IF(U532="základní",N532,0)</f>
        <v>0</v>
      </c>
      <c r="BF532" s="125" t="n">
        <f aca="false">IF(U532="snížená",N532,0)</f>
        <v>0</v>
      </c>
      <c r="BG532" s="125" t="n">
        <f aca="false">IF(U532="zákl. přenesená",N532,0)</f>
        <v>0</v>
      </c>
      <c r="BH532" s="125" t="n">
        <f aca="false">IF(U532="sníž. přenesená",N532,0)</f>
        <v>0</v>
      </c>
      <c r="BI532" s="125" t="n">
        <f aca="false">IF(U532="nulová",N532,0)</f>
        <v>0</v>
      </c>
      <c r="BJ532" s="7" t="s">
        <v>16</v>
      </c>
      <c r="BK532" s="125" t="n">
        <f aca="false">ROUND(L532*K532,2)</f>
        <v>0</v>
      </c>
      <c r="BL532" s="7" t="s">
        <v>247</v>
      </c>
      <c r="BM532" s="7" t="s">
        <v>1029</v>
      </c>
    </row>
    <row r="533" s="29" customFormat="true" ht="31.5" hidden="false" customHeight="true" outlineLevel="0" collapsed="false">
      <c r="B533" s="30"/>
      <c r="C533" s="205" t="s">
        <v>1030</v>
      </c>
      <c r="D533" s="205" t="s">
        <v>165</v>
      </c>
      <c r="E533" s="206" t="s">
        <v>1031</v>
      </c>
      <c r="F533" s="207" t="s">
        <v>1032</v>
      </c>
      <c r="G533" s="207"/>
      <c r="H533" s="207"/>
      <c r="I533" s="207"/>
      <c r="J533" s="208" t="s">
        <v>332</v>
      </c>
      <c r="K533" s="209" t="n">
        <v>5</v>
      </c>
      <c r="L533" s="210" t="n">
        <v>0</v>
      </c>
      <c r="M533" s="210"/>
      <c r="N533" s="211" t="n">
        <f aca="false">ROUND(L533*K533,2)</f>
        <v>0</v>
      </c>
      <c r="O533" s="211"/>
      <c r="P533" s="211"/>
      <c r="Q533" s="211"/>
      <c r="R533" s="32"/>
      <c r="T533" s="212"/>
      <c r="U533" s="41" t="s">
        <v>41</v>
      </c>
      <c r="V533" s="31"/>
      <c r="W533" s="213" t="n">
        <f aca="false">V533*K533</f>
        <v>0</v>
      </c>
      <c r="X533" s="213" t="n">
        <v>0.0016</v>
      </c>
      <c r="Y533" s="213" t="n">
        <f aca="false">X533*K533</f>
        <v>0.008</v>
      </c>
      <c r="Z533" s="213" t="n">
        <v>0</v>
      </c>
      <c r="AA533" s="214" t="n">
        <f aca="false">Z533*K533</f>
        <v>0</v>
      </c>
      <c r="AR533" s="7" t="s">
        <v>247</v>
      </c>
      <c r="AT533" s="7" t="s">
        <v>165</v>
      </c>
      <c r="AU533" s="7" t="s">
        <v>93</v>
      </c>
      <c r="AY533" s="7" t="s">
        <v>164</v>
      </c>
      <c r="BE533" s="125" t="n">
        <f aca="false">IF(U533="základní",N533,0)</f>
        <v>0</v>
      </c>
      <c r="BF533" s="125" t="n">
        <f aca="false">IF(U533="snížená",N533,0)</f>
        <v>0</v>
      </c>
      <c r="BG533" s="125" t="n">
        <f aca="false">IF(U533="zákl. přenesená",N533,0)</f>
        <v>0</v>
      </c>
      <c r="BH533" s="125" t="n">
        <f aca="false">IF(U533="sníž. přenesená",N533,0)</f>
        <v>0</v>
      </c>
      <c r="BI533" s="125" t="n">
        <f aca="false">IF(U533="nulová",N533,0)</f>
        <v>0</v>
      </c>
      <c r="BJ533" s="7" t="s">
        <v>16</v>
      </c>
      <c r="BK533" s="125" t="n">
        <f aca="false">ROUND(L533*K533,2)</f>
        <v>0</v>
      </c>
      <c r="BL533" s="7" t="s">
        <v>247</v>
      </c>
      <c r="BM533" s="7" t="s">
        <v>1033</v>
      </c>
    </row>
    <row r="534" s="29" customFormat="true" ht="31.5" hidden="false" customHeight="true" outlineLevel="0" collapsed="false">
      <c r="B534" s="30"/>
      <c r="C534" s="205" t="s">
        <v>1034</v>
      </c>
      <c r="D534" s="205" t="s">
        <v>165</v>
      </c>
      <c r="E534" s="206" t="s">
        <v>1035</v>
      </c>
      <c r="F534" s="207" t="s">
        <v>1036</v>
      </c>
      <c r="G534" s="207"/>
      <c r="H534" s="207"/>
      <c r="I534" s="207"/>
      <c r="J534" s="208" t="s">
        <v>283</v>
      </c>
      <c r="K534" s="209" t="n">
        <v>1</v>
      </c>
      <c r="L534" s="210" t="n">
        <v>0</v>
      </c>
      <c r="M534" s="210"/>
      <c r="N534" s="211" t="n">
        <f aca="false">ROUND(L534*K534,2)</f>
        <v>0</v>
      </c>
      <c r="O534" s="211"/>
      <c r="P534" s="211"/>
      <c r="Q534" s="211"/>
      <c r="R534" s="32"/>
      <c r="T534" s="212"/>
      <c r="U534" s="41" t="s">
        <v>41</v>
      </c>
      <c r="V534" s="31"/>
      <c r="W534" s="213" t="n">
        <f aca="false">V534*K534</f>
        <v>0</v>
      </c>
      <c r="X534" s="213" t="n">
        <v>0.00017</v>
      </c>
      <c r="Y534" s="213" t="n">
        <f aca="false">X534*K534</f>
        <v>0.00017</v>
      </c>
      <c r="Z534" s="213" t="n">
        <v>0</v>
      </c>
      <c r="AA534" s="214" t="n">
        <f aca="false">Z534*K534</f>
        <v>0</v>
      </c>
      <c r="AR534" s="7" t="s">
        <v>247</v>
      </c>
      <c r="AT534" s="7" t="s">
        <v>165</v>
      </c>
      <c r="AU534" s="7" t="s">
        <v>93</v>
      </c>
      <c r="AY534" s="7" t="s">
        <v>164</v>
      </c>
      <c r="BE534" s="125" t="n">
        <f aca="false">IF(U534="základní",N534,0)</f>
        <v>0</v>
      </c>
      <c r="BF534" s="125" t="n">
        <f aca="false">IF(U534="snížená",N534,0)</f>
        <v>0</v>
      </c>
      <c r="BG534" s="125" t="n">
        <f aca="false">IF(U534="zákl. přenesená",N534,0)</f>
        <v>0</v>
      </c>
      <c r="BH534" s="125" t="n">
        <f aca="false">IF(U534="sníž. přenesená",N534,0)</f>
        <v>0</v>
      </c>
      <c r="BI534" s="125" t="n">
        <f aca="false">IF(U534="nulová",N534,0)</f>
        <v>0</v>
      </c>
      <c r="BJ534" s="7" t="s">
        <v>16</v>
      </c>
      <c r="BK534" s="125" t="n">
        <f aca="false">ROUND(L534*K534,2)</f>
        <v>0</v>
      </c>
      <c r="BL534" s="7" t="s">
        <v>247</v>
      </c>
      <c r="BM534" s="7" t="s">
        <v>1037</v>
      </c>
    </row>
    <row r="535" customFormat="false" ht="31.5" hidden="false" customHeight="true" outlineLevel="0" collapsed="false">
      <c r="A535" s="29"/>
      <c r="B535" s="30"/>
      <c r="C535" s="255" t="s">
        <v>1038</v>
      </c>
      <c r="D535" s="255" t="s">
        <v>248</v>
      </c>
      <c r="E535" s="256" t="s">
        <v>1039</v>
      </c>
      <c r="F535" s="257" t="s">
        <v>1040</v>
      </c>
      <c r="G535" s="257"/>
      <c r="H535" s="257"/>
      <c r="I535" s="257"/>
      <c r="J535" s="258" t="s">
        <v>283</v>
      </c>
      <c r="K535" s="259" t="n">
        <v>1</v>
      </c>
      <c r="L535" s="260" t="n">
        <v>0</v>
      </c>
      <c r="M535" s="260"/>
      <c r="N535" s="261" t="n">
        <f aca="false">ROUND(L535*K535,2)</f>
        <v>0</v>
      </c>
      <c r="O535" s="261"/>
      <c r="P535" s="261"/>
      <c r="Q535" s="261"/>
      <c r="R535" s="32"/>
      <c r="T535" s="212"/>
      <c r="U535" s="41" t="s">
        <v>41</v>
      </c>
      <c r="V535" s="31"/>
      <c r="W535" s="213" t="n">
        <f aca="false">V535*K535</f>
        <v>0</v>
      </c>
      <c r="X535" s="213" t="n">
        <v>0.0019</v>
      </c>
      <c r="Y535" s="213" t="n">
        <f aca="false">X535*K535</f>
        <v>0.0019</v>
      </c>
      <c r="Z535" s="213" t="n">
        <v>0</v>
      </c>
      <c r="AA535" s="214" t="n">
        <f aca="false">Z535*K535</f>
        <v>0</v>
      </c>
      <c r="AR535" s="7" t="s">
        <v>325</v>
      </c>
      <c r="AT535" s="7" t="s">
        <v>248</v>
      </c>
      <c r="AU535" s="7" t="s">
        <v>93</v>
      </c>
      <c r="AY535" s="7" t="s">
        <v>164</v>
      </c>
      <c r="BE535" s="125" t="n">
        <f aca="false">IF(U535="základní",N535,0)</f>
        <v>0</v>
      </c>
      <c r="BF535" s="125" t="n">
        <f aca="false">IF(U535="snížená",N535,0)</f>
        <v>0</v>
      </c>
      <c r="BG535" s="125" t="n">
        <f aca="false">IF(U535="zákl. přenesená",N535,0)</f>
        <v>0</v>
      </c>
      <c r="BH535" s="125" t="n">
        <f aca="false">IF(U535="sníž. přenesená",N535,0)</f>
        <v>0</v>
      </c>
      <c r="BI535" s="125" t="n">
        <f aca="false">IF(U535="nulová",N535,0)</f>
        <v>0</v>
      </c>
      <c r="BJ535" s="7" t="s">
        <v>16</v>
      </c>
      <c r="BK535" s="125" t="n">
        <f aca="false">ROUND(L535*K535,2)</f>
        <v>0</v>
      </c>
      <c r="BL535" s="7" t="s">
        <v>247</v>
      </c>
      <c r="BM535" s="7" t="s">
        <v>1041</v>
      </c>
    </row>
    <row r="536" customFormat="false" ht="31.5" hidden="false" customHeight="true" outlineLevel="0" collapsed="false">
      <c r="A536" s="29"/>
      <c r="B536" s="30"/>
      <c r="C536" s="205" t="s">
        <v>1042</v>
      </c>
      <c r="D536" s="205" t="s">
        <v>165</v>
      </c>
      <c r="E536" s="206" t="s">
        <v>1043</v>
      </c>
      <c r="F536" s="207" t="s">
        <v>1044</v>
      </c>
      <c r="G536" s="207"/>
      <c r="H536" s="207"/>
      <c r="I536" s="207"/>
      <c r="J536" s="208" t="s">
        <v>225</v>
      </c>
      <c r="K536" s="209" t="n">
        <v>0.019</v>
      </c>
      <c r="L536" s="210" t="n">
        <v>0</v>
      </c>
      <c r="M536" s="210"/>
      <c r="N536" s="211" t="n">
        <f aca="false">ROUND(L536*K536,2)</f>
        <v>0</v>
      </c>
      <c r="O536" s="211"/>
      <c r="P536" s="211"/>
      <c r="Q536" s="211"/>
      <c r="R536" s="32"/>
      <c r="T536" s="212"/>
      <c r="U536" s="41" t="s">
        <v>41</v>
      </c>
      <c r="V536" s="31"/>
      <c r="W536" s="213" t="n">
        <f aca="false">V536*K536</f>
        <v>0</v>
      </c>
      <c r="X536" s="213" t="n">
        <v>0</v>
      </c>
      <c r="Y536" s="213" t="n">
        <f aca="false">X536*K536</f>
        <v>0</v>
      </c>
      <c r="Z536" s="213" t="n">
        <v>0</v>
      </c>
      <c r="AA536" s="214" t="n">
        <f aca="false">Z536*K536</f>
        <v>0</v>
      </c>
      <c r="AR536" s="7" t="s">
        <v>247</v>
      </c>
      <c r="AT536" s="7" t="s">
        <v>165</v>
      </c>
      <c r="AU536" s="7" t="s">
        <v>93</v>
      </c>
      <c r="AY536" s="7" t="s">
        <v>164</v>
      </c>
      <c r="BE536" s="125" t="n">
        <f aca="false">IF(U536="základní",N536,0)</f>
        <v>0</v>
      </c>
      <c r="BF536" s="125" t="n">
        <f aca="false">IF(U536="snížená",N536,0)</f>
        <v>0</v>
      </c>
      <c r="BG536" s="125" t="n">
        <f aca="false">IF(U536="zákl. přenesená",N536,0)</f>
        <v>0</v>
      </c>
      <c r="BH536" s="125" t="n">
        <f aca="false">IF(U536="sníž. přenesená",N536,0)</f>
        <v>0</v>
      </c>
      <c r="BI536" s="125" t="n">
        <f aca="false">IF(U536="nulová",N536,0)</f>
        <v>0</v>
      </c>
      <c r="BJ536" s="7" t="s">
        <v>16</v>
      </c>
      <c r="BK536" s="125" t="n">
        <f aca="false">ROUND(L536*K536,2)</f>
        <v>0</v>
      </c>
      <c r="BL536" s="7" t="s">
        <v>247</v>
      </c>
      <c r="BM536" s="7" t="s">
        <v>1045</v>
      </c>
    </row>
    <row r="537" s="191" customFormat="true" ht="29.85" hidden="false" customHeight="true" outlineLevel="0" collapsed="false">
      <c r="B537" s="192"/>
      <c r="C537" s="193"/>
      <c r="D537" s="203" t="s">
        <v>120</v>
      </c>
      <c r="E537" s="203"/>
      <c r="F537" s="203"/>
      <c r="G537" s="203"/>
      <c r="H537" s="203"/>
      <c r="I537" s="203"/>
      <c r="J537" s="203"/>
      <c r="K537" s="203"/>
      <c r="L537" s="203"/>
      <c r="M537" s="203"/>
      <c r="N537" s="262" t="n">
        <f aca="false">BK537</f>
        <v>0</v>
      </c>
      <c r="O537" s="262"/>
      <c r="P537" s="262"/>
      <c r="Q537" s="262"/>
      <c r="R537" s="196"/>
      <c r="T537" s="197"/>
      <c r="U537" s="193"/>
      <c r="V537" s="193"/>
      <c r="W537" s="198" t="n">
        <f aca="false">SUM(W538:W543)</f>
        <v>0</v>
      </c>
      <c r="X537" s="193"/>
      <c r="Y537" s="198" t="n">
        <f aca="false">SUM(Y538:Y543)</f>
        <v>0.01505</v>
      </c>
      <c r="Z537" s="193"/>
      <c r="AA537" s="199" t="n">
        <f aca="false">SUM(AA538:AA543)</f>
        <v>0</v>
      </c>
      <c r="AR537" s="200" t="s">
        <v>93</v>
      </c>
      <c r="AT537" s="201" t="s">
        <v>73</v>
      </c>
      <c r="AU537" s="201" t="s">
        <v>16</v>
      </c>
      <c r="AY537" s="200" t="s">
        <v>164</v>
      </c>
      <c r="BK537" s="202" t="n">
        <f aca="false">SUM(BK538:BK543)</f>
        <v>0</v>
      </c>
    </row>
    <row r="538" s="29" customFormat="true" ht="22.5" hidden="false" customHeight="true" outlineLevel="0" collapsed="false">
      <c r="B538" s="30"/>
      <c r="C538" s="205" t="s">
        <v>1046</v>
      </c>
      <c r="D538" s="205" t="s">
        <v>165</v>
      </c>
      <c r="E538" s="206" t="s">
        <v>1047</v>
      </c>
      <c r="F538" s="207" t="s">
        <v>1048</v>
      </c>
      <c r="G538" s="207"/>
      <c r="H538" s="207"/>
      <c r="I538" s="207"/>
      <c r="J538" s="208" t="s">
        <v>1007</v>
      </c>
      <c r="K538" s="209" t="n">
        <v>1</v>
      </c>
      <c r="L538" s="210" t="n">
        <v>0</v>
      </c>
      <c r="M538" s="210"/>
      <c r="N538" s="211" t="n">
        <f aca="false">ROUND(L538*K538,2)</f>
        <v>0</v>
      </c>
      <c r="O538" s="211"/>
      <c r="P538" s="211"/>
      <c r="Q538" s="211"/>
      <c r="R538" s="32"/>
      <c r="T538" s="212"/>
      <c r="U538" s="41" t="s">
        <v>41</v>
      </c>
      <c r="V538" s="31"/>
      <c r="W538" s="213" t="n">
        <f aca="false">V538*K538</f>
        <v>0</v>
      </c>
      <c r="X538" s="213" t="n">
        <v>0.00125</v>
      </c>
      <c r="Y538" s="213" t="n">
        <f aca="false">X538*K538</f>
        <v>0.00125</v>
      </c>
      <c r="Z538" s="213" t="n">
        <v>0</v>
      </c>
      <c r="AA538" s="214" t="n">
        <f aca="false">Z538*K538</f>
        <v>0</v>
      </c>
      <c r="AR538" s="7" t="s">
        <v>247</v>
      </c>
      <c r="AT538" s="7" t="s">
        <v>165</v>
      </c>
      <c r="AU538" s="7" t="s">
        <v>93</v>
      </c>
      <c r="AY538" s="7" t="s">
        <v>164</v>
      </c>
      <c r="BE538" s="125" t="n">
        <f aca="false">IF(U538="základní",N538,0)</f>
        <v>0</v>
      </c>
      <c r="BF538" s="125" t="n">
        <f aca="false">IF(U538="snížená",N538,0)</f>
        <v>0</v>
      </c>
      <c r="BG538" s="125" t="n">
        <f aca="false">IF(U538="zákl. přenesená",N538,0)</f>
        <v>0</v>
      </c>
      <c r="BH538" s="125" t="n">
        <f aca="false">IF(U538="sníž. přenesená",N538,0)</f>
        <v>0</v>
      </c>
      <c r="BI538" s="125" t="n">
        <f aca="false">IF(U538="nulová",N538,0)</f>
        <v>0</v>
      </c>
      <c r="BJ538" s="7" t="s">
        <v>16</v>
      </c>
      <c r="BK538" s="125" t="n">
        <f aca="false">ROUND(L538*K538,2)</f>
        <v>0</v>
      </c>
      <c r="BL538" s="7" t="s">
        <v>247</v>
      </c>
      <c r="BM538" s="7" t="s">
        <v>1049</v>
      </c>
    </row>
    <row r="539" s="29" customFormat="true" ht="31.5" hidden="false" customHeight="true" outlineLevel="0" collapsed="false">
      <c r="B539" s="30"/>
      <c r="C539" s="205" t="s">
        <v>1050</v>
      </c>
      <c r="D539" s="205" t="s">
        <v>165</v>
      </c>
      <c r="E539" s="206" t="s">
        <v>1051</v>
      </c>
      <c r="F539" s="207" t="s">
        <v>1052</v>
      </c>
      <c r="G539" s="207"/>
      <c r="H539" s="207"/>
      <c r="I539" s="207"/>
      <c r="J539" s="208" t="s">
        <v>1007</v>
      </c>
      <c r="K539" s="209" t="n">
        <v>1</v>
      </c>
      <c r="L539" s="210" t="n">
        <v>0</v>
      </c>
      <c r="M539" s="210"/>
      <c r="N539" s="211" t="n">
        <f aca="false">ROUND(L539*K539,2)</f>
        <v>0</v>
      </c>
      <c r="O539" s="211"/>
      <c r="P539" s="211"/>
      <c r="Q539" s="211"/>
      <c r="R539" s="32"/>
      <c r="T539" s="212"/>
      <c r="U539" s="41" t="s">
        <v>41</v>
      </c>
      <c r="V539" s="31"/>
      <c r="W539" s="213" t="n">
        <f aca="false">V539*K539</f>
        <v>0</v>
      </c>
      <c r="X539" s="213" t="n">
        <v>0.00203</v>
      </c>
      <c r="Y539" s="213" t="n">
        <f aca="false">X539*K539</f>
        <v>0.00203</v>
      </c>
      <c r="Z539" s="213" t="n">
        <v>0</v>
      </c>
      <c r="AA539" s="214" t="n">
        <f aca="false">Z539*K539</f>
        <v>0</v>
      </c>
      <c r="AR539" s="7" t="s">
        <v>247</v>
      </c>
      <c r="AT539" s="7" t="s">
        <v>165</v>
      </c>
      <c r="AU539" s="7" t="s">
        <v>93</v>
      </c>
      <c r="AY539" s="7" t="s">
        <v>164</v>
      </c>
      <c r="BE539" s="125" t="n">
        <f aca="false">IF(U539="základní",N539,0)</f>
        <v>0</v>
      </c>
      <c r="BF539" s="125" t="n">
        <f aca="false">IF(U539="snížená",N539,0)</f>
        <v>0</v>
      </c>
      <c r="BG539" s="125" t="n">
        <f aca="false">IF(U539="zákl. přenesená",N539,0)</f>
        <v>0</v>
      </c>
      <c r="BH539" s="125" t="n">
        <f aca="false">IF(U539="sníž. přenesená",N539,0)</f>
        <v>0</v>
      </c>
      <c r="BI539" s="125" t="n">
        <f aca="false">IF(U539="nulová",N539,0)</f>
        <v>0</v>
      </c>
      <c r="BJ539" s="7" t="s">
        <v>16</v>
      </c>
      <c r="BK539" s="125" t="n">
        <f aca="false">ROUND(L539*K539,2)</f>
        <v>0</v>
      </c>
      <c r="BL539" s="7" t="s">
        <v>247</v>
      </c>
      <c r="BM539" s="7" t="s">
        <v>1053</v>
      </c>
    </row>
    <row r="540" s="29" customFormat="true" ht="22.5" hidden="false" customHeight="true" outlineLevel="0" collapsed="false">
      <c r="B540" s="30"/>
      <c r="C540" s="205" t="s">
        <v>1054</v>
      </c>
      <c r="D540" s="205" t="s">
        <v>165</v>
      </c>
      <c r="E540" s="206" t="s">
        <v>1055</v>
      </c>
      <c r="F540" s="207" t="s">
        <v>1056</v>
      </c>
      <c r="G540" s="207"/>
      <c r="H540" s="207"/>
      <c r="I540" s="207"/>
      <c r="J540" s="208" t="s">
        <v>283</v>
      </c>
      <c r="K540" s="209" t="n">
        <v>1</v>
      </c>
      <c r="L540" s="210" t="n">
        <v>0</v>
      </c>
      <c r="M540" s="210"/>
      <c r="N540" s="211" t="n">
        <f aca="false">ROUND(L540*K540,2)</f>
        <v>0</v>
      </c>
      <c r="O540" s="211"/>
      <c r="P540" s="211"/>
      <c r="Q540" s="211"/>
      <c r="R540" s="32"/>
      <c r="T540" s="212"/>
      <c r="U540" s="41" t="s">
        <v>41</v>
      </c>
      <c r="V540" s="31"/>
      <c r="W540" s="213" t="n">
        <f aca="false">V540*K540</f>
        <v>0</v>
      </c>
      <c r="X540" s="213" t="n">
        <v>0.00265</v>
      </c>
      <c r="Y540" s="213" t="n">
        <f aca="false">X540*K540</f>
        <v>0.00265</v>
      </c>
      <c r="Z540" s="213" t="n">
        <v>0</v>
      </c>
      <c r="AA540" s="214" t="n">
        <f aca="false">Z540*K540</f>
        <v>0</v>
      </c>
      <c r="AR540" s="7" t="s">
        <v>247</v>
      </c>
      <c r="AT540" s="7" t="s">
        <v>165</v>
      </c>
      <c r="AU540" s="7" t="s">
        <v>93</v>
      </c>
      <c r="AY540" s="7" t="s">
        <v>164</v>
      </c>
      <c r="BE540" s="125" t="n">
        <f aca="false">IF(U540="základní",N540,0)</f>
        <v>0</v>
      </c>
      <c r="BF540" s="125" t="n">
        <f aca="false">IF(U540="snížená",N540,0)</f>
        <v>0</v>
      </c>
      <c r="BG540" s="125" t="n">
        <f aca="false">IF(U540="zákl. přenesená",N540,0)</f>
        <v>0</v>
      </c>
      <c r="BH540" s="125" t="n">
        <f aca="false">IF(U540="sníž. přenesená",N540,0)</f>
        <v>0</v>
      </c>
      <c r="BI540" s="125" t="n">
        <f aca="false">IF(U540="nulová",N540,0)</f>
        <v>0</v>
      </c>
      <c r="BJ540" s="7" t="s">
        <v>16</v>
      </c>
      <c r="BK540" s="125" t="n">
        <f aca="false">ROUND(L540*K540,2)</f>
        <v>0</v>
      </c>
      <c r="BL540" s="7" t="s">
        <v>247</v>
      </c>
      <c r="BM540" s="7" t="s">
        <v>1057</v>
      </c>
    </row>
    <row r="541" customFormat="false" ht="31.5" hidden="false" customHeight="true" outlineLevel="0" collapsed="false">
      <c r="A541" s="29"/>
      <c r="B541" s="30"/>
      <c r="C541" s="255" t="s">
        <v>1058</v>
      </c>
      <c r="D541" s="255" t="s">
        <v>248</v>
      </c>
      <c r="E541" s="256" t="s">
        <v>1059</v>
      </c>
      <c r="F541" s="257" t="s">
        <v>1060</v>
      </c>
      <c r="G541" s="257"/>
      <c r="H541" s="257"/>
      <c r="I541" s="257"/>
      <c r="J541" s="258" t="s">
        <v>283</v>
      </c>
      <c r="K541" s="259" t="n">
        <v>1</v>
      </c>
      <c r="L541" s="260" t="n">
        <v>0</v>
      </c>
      <c r="M541" s="260"/>
      <c r="N541" s="261" t="n">
        <f aca="false">ROUND(L541*K541,2)</f>
        <v>0</v>
      </c>
      <c r="O541" s="261"/>
      <c r="P541" s="261"/>
      <c r="Q541" s="261"/>
      <c r="R541" s="32"/>
      <c r="T541" s="212"/>
      <c r="U541" s="41" t="s">
        <v>41</v>
      </c>
      <c r="V541" s="31"/>
      <c r="W541" s="213" t="n">
        <f aca="false">V541*K541</f>
        <v>0</v>
      </c>
      <c r="X541" s="213" t="n">
        <v>0.0029</v>
      </c>
      <c r="Y541" s="213" t="n">
        <f aca="false">X541*K541</f>
        <v>0.0029</v>
      </c>
      <c r="Z541" s="213" t="n">
        <v>0</v>
      </c>
      <c r="AA541" s="214" t="n">
        <f aca="false">Z541*K541</f>
        <v>0</v>
      </c>
      <c r="AR541" s="7" t="s">
        <v>325</v>
      </c>
      <c r="AT541" s="7" t="s">
        <v>248</v>
      </c>
      <c r="AU541" s="7" t="s">
        <v>93</v>
      </c>
      <c r="AY541" s="7" t="s">
        <v>164</v>
      </c>
      <c r="BE541" s="125" t="n">
        <f aca="false">IF(U541="základní",N541,0)</f>
        <v>0</v>
      </c>
      <c r="BF541" s="125" t="n">
        <f aca="false">IF(U541="snížená",N541,0)</f>
        <v>0</v>
      </c>
      <c r="BG541" s="125" t="n">
        <f aca="false">IF(U541="zákl. přenesená",N541,0)</f>
        <v>0</v>
      </c>
      <c r="BH541" s="125" t="n">
        <f aca="false">IF(U541="sníž. přenesená",N541,0)</f>
        <v>0</v>
      </c>
      <c r="BI541" s="125" t="n">
        <f aca="false">IF(U541="nulová",N541,0)</f>
        <v>0</v>
      </c>
      <c r="BJ541" s="7" t="s">
        <v>16</v>
      </c>
      <c r="BK541" s="125" t="n">
        <f aca="false">ROUND(L541*K541,2)</f>
        <v>0</v>
      </c>
      <c r="BL541" s="7" t="s">
        <v>247</v>
      </c>
      <c r="BM541" s="7" t="s">
        <v>1061</v>
      </c>
    </row>
    <row r="542" customFormat="false" ht="22.5" hidden="false" customHeight="true" outlineLevel="0" collapsed="false">
      <c r="A542" s="29"/>
      <c r="B542" s="30"/>
      <c r="C542" s="205" t="s">
        <v>1062</v>
      </c>
      <c r="D542" s="205" t="s">
        <v>165</v>
      </c>
      <c r="E542" s="206" t="s">
        <v>1063</v>
      </c>
      <c r="F542" s="207" t="s">
        <v>1064</v>
      </c>
      <c r="G542" s="207"/>
      <c r="H542" s="207"/>
      <c r="I542" s="207"/>
      <c r="J542" s="208" t="s">
        <v>283</v>
      </c>
      <c r="K542" s="209" t="n">
        <v>1</v>
      </c>
      <c r="L542" s="210" t="n">
        <v>0</v>
      </c>
      <c r="M542" s="210"/>
      <c r="N542" s="211" t="n">
        <f aca="false">ROUND(L542*K542,2)</f>
        <v>0</v>
      </c>
      <c r="O542" s="211"/>
      <c r="P542" s="211"/>
      <c r="Q542" s="211"/>
      <c r="R542" s="32"/>
      <c r="T542" s="212"/>
      <c r="U542" s="41" t="s">
        <v>41</v>
      </c>
      <c r="V542" s="31"/>
      <c r="W542" s="213" t="n">
        <f aca="false">V542*K542</f>
        <v>0</v>
      </c>
      <c r="X542" s="213" t="n">
        <v>0.00522</v>
      </c>
      <c r="Y542" s="213" t="n">
        <f aca="false">X542*K542</f>
        <v>0.00522</v>
      </c>
      <c r="Z542" s="213" t="n">
        <v>0</v>
      </c>
      <c r="AA542" s="214" t="n">
        <f aca="false">Z542*K542</f>
        <v>0</v>
      </c>
      <c r="AR542" s="7" t="s">
        <v>247</v>
      </c>
      <c r="AT542" s="7" t="s">
        <v>165</v>
      </c>
      <c r="AU542" s="7" t="s">
        <v>93</v>
      </c>
      <c r="AY542" s="7" t="s">
        <v>164</v>
      </c>
      <c r="BE542" s="125" t="n">
        <f aca="false">IF(U542="základní",N542,0)</f>
        <v>0</v>
      </c>
      <c r="BF542" s="125" t="n">
        <f aca="false">IF(U542="snížená",N542,0)</f>
        <v>0</v>
      </c>
      <c r="BG542" s="125" t="n">
        <f aca="false">IF(U542="zákl. přenesená",N542,0)</f>
        <v>0</v>
      </c>
      <c r="BH542" s="125" t="n">
        <f aca="false">IF(U542="sníž. přenesená",N542,0)</f>
        <v>0</v>
      </c>
      <c r="BI542" s="125" t="n">
        <f aca="false">IF(U542="nulová",N542,0)</f>
        <v>0</v>
      </c>
      <c r="BJ542" s="7" t="s">
        <v>16</v>
      </c>
      <c r="BK542" s="125" t="n">
        <f aca="false">ROUND(L542*K542,2)</f>
        <v>0</v>
      </c>
      <c r="BL542" s="7" t="s">
        <v>247</v>
      </c>
      <c r="BM542" s="7" t="s">
        <v>1065</v>
      </c>
    </row>
    <row r="543" customFormat="false" ht="22.5" hidden="false" customHeight="true" outlineLevel="0" collapsed="false">
      <c r="A543" s="29"/>
      <c r="B543" s="30"/>
      <c r="C543" s="255" t="s">
        <v>1066</v>
      </c>
      <c r="D543" s="255" t="s">
        <v>248</v>
      </c>
      <c r="E543" s="256" t="s">
        <v>1067</v>
      </c>
      <c r="F543" s="257" t="s">
        <v>1068</v>
      </c>
      <c r="G543" s="257"/>
      <c r="H543" s="257"/>
      <c r="I543" s="257"/>
      <c r="J543" s="258" t="s">
        <v>283</v>
      </c>
      <c r="K543" s="259" t="n">
        <v>1</v>
      </c>
      <c r="L543" s="260" t="n">
        <v>0</v>
      </c>
      <c r="M543" s="260"/>
      <c r="N543" s="261" t="n">
        <f aca="false">ROUND(L543*K543,2)</f>
        <v>0</v>
      </c>
      <c r="O543" s="261"/>
      <c r="P543" s="261"/>
      <c r="Q543" s="261"/>
      <c r="R543" s="32"/>
      <c r="T543" s="212"/>
      <c r="U543" s="41" t="s">
        <v>41</v>
      </c>
      <c r="V543" s="31"/>
      <c r="W543" s="213" t="n">
        <f aca="false">V543*K543</f>
        <v>0</v>
      </c>
      <c r="X543" s="213" t="n">
        <v>0.001</v>
      </c>
      <c r="Y543" s="213" t="n">
        <f aca="false">X543*K543</f>
        <v>0.001</v>
      </c>
      <c r="Z543" s="213" t="n">
        <v>0</v>
      </c>
      <c r="AA543" s="214" t="n">
        <f aca="false">Z543*K543</f>
        <v>0</v>
      </c>
      <c r="AR543" s="7" t="s">
        <v>325</v>
      </c>
      <c r="AT543" s="7" t="s">
        <v>248</v>
      </c>
      <c r="AU543" s="7" t="s">
        <v>93</v>
      </c>
      <c r="AY543" s="7" t="s">
        <v>164</v>
      </c>
      <c r="BE543" s="125" t="n">
        <f aca="false">IF(U543="základní",N543,0)</f>
        <v>0</v>
      </c>
      <c r="BF543" s="125" t="n">
        <f aca="false">IF(U543="snížená",N543,0)</f>
        <v>0</v>
      </c>
      <c r="BG543" s="125" t="n">
        <f aca="false">IF(U543="zákl. přenesená",N543,0)</f>
        <v>0</v>
      </c>
      <c r="BH543" s="125" t="n">
        <f aca="false">IF(U543="sníž. přenesená",N543,0)</f>
        <v>0</v>
      </c>
      <c r="BI543" s="125" t="n">
        <f aca="false">IF(U543="nulová",N543,0)</f>
        <v>0</v>
      </c>
      <c r="BJ543" s="7" t="s">
        <v>16</v>
      </c>
      <c r="BK543" s="125" t="n">
        <f aca="false">ROUND(L543*K543,2)</f>
        <v>0</v>
      </c>
      <c r="BL543" s="7" t="s">
        <v>247</v>
      </c>
      <c r="BM543" s="7" t="s">
        <v>1069</v>
      </c>
    </row>
    <row r="544" s="191" customFormat="true" ht="29.85" hidden="false" customHeight="true" outlineLevel="0" collapsed="false">
      <c r="B544" s="192"/>
      <c r="C544" s="193"/>
      <c r="D544" s="203" t="s">
        <v>121</v>
      </c>
      <c r="E544" s="203"/>
      <c r="F544" s="203"/>
      <c r="G544" s="203"/>
      <c r="H544" s="203"/>
      <c r="I544" s="203"/>
      <c r="J544" s="203"/>
      <c r="K544" s="203"/>
      <c r="L544" s="203"/>
      <c r="M544" s="203"/>
      <c r="N544" s="262" t="n">
        <f aca="false">BK544</f>
        <v>0</v>
      </c>
      <c r="O544" s="262"/>
      <c r="P544" s="262"/>
      <c r="Q544" s="262"/>
      <c r="R544" s="196"/>
      <c r="T544" s="197"/>
      <c r="U544" s="193"/>
      <c r="V544" s="193"/>
      <c r="W544" s="198" t="n">
        <f aca="false">SUM(W545:W568)</f>
        <v>0</v>
      </c>
      <c r="X544" s="193"/>
      <c r="Y544" s="198" t="n">
        <f aca="false">SUM(Y545:Y568)</f>
        <v>0.618585</v>
      </c>
      <c r="Z544" s="193"/>
      <c r="AA544" s="199" t="n">
        <f aca="false">SUM(AA545:AA568)</f>
        <v>0</v>
      </c>
      <c r="AR544" s="200" t="s">
        <v>93</v>
      </c>
      <c r="AT544" s="201" t="s">
        <v>73</v>
      </c>
      <c r="AU544" s="201" t="s">
        <v>16</v>
      </c>
      <c r="AY544" s="200" t="s">
        <v>164</v>
      </c>
      <c r="BK544" s="202" t="n">
        <f aca="false">SUM(BK545:BK568)</f>
        <v>0</v>
      </c>
    </row>
    <row r="545" s="29" customFormat="true" ht="22.5" hidden="false" customHeight="true" outlineLevel="0" collapsed="false">
      <c r="B545" s="30"/>
      <c r="C545" s="205" t="s">
        <v>1070</v>
      </c>
      <c r="D545" s="205" t="s">
        <v>165</v>
      </c>
      <c r="E545" s="206" t="s">
        <v>1071</v>
      </c>
      <c r="F545" s="207" t="s">
        <v>1072</v>
      </c>
      <c r="G545" s="207"/>
      <c r="H545" s="207"/>
      <c r="I545" s="207"/>
      <c r="J545" s="208" t="s">
        <v>1007</v>
      </c>
      <c r="K545" s="209" t="n">
        <v>1</v>
      </c>
      <c r="L545" s="210" t="n">
        <v>0</v>
      </c>
      <c r="M545" s="210"/>
      <c r="N545" s="211" t="n">
        <f aca="false">ROUND(L545*K545,2)</f>
        <v>0</v>
      </c>
      <c r="O545" s="211"/>
      <c r="P545" s="211"/>
      <c r="Q545" s="211"/>
      <c r="R545" s="32"/>
      <c r="T545" s="212"/>
      <c r="U545" s="41" t="s">
        <v>41</v>
      </c>
      <c r="V545" s="31"/>
      <c r="W545" s="213" t="n">
        <f aca="false">V545*K545</f>
        <v>0</v>
      </c>
      <c r="X545" s="213" t="n">
        <v>0.00382</v>
      </c>
      <c r="Y545" s="213" t="n">
        <f aca="false">X545*K545</f>
        <v>0.00382</v>
      </c>
      <c r="Z545" s="213" t="n">
        <v>0</v>
      </c>
      <c r="AA545" s="214" t="n">
        <f aca="false">Z545*K545</f>
        <v>0</v>
      </c>
      <c r="AR545" s="7" t="s">
        <v>247</v>
      </c>
      <c r="AT545" s="7" t="s">
        <v>165</v>
      </c>
      <c r="AU545" s="7" t="s">
        <v>93</v>
      </c>
      <c r="AY545" s="7" t="s">
        <v>164</v>
      </c>
      <c r="BE545" s="125" t="n">
        <f aca="false">IF(U545="základní",N545,0)</f>
        <v>0</v>
      </c>
      <c r="BF545" s="125" t="n">
        <f aca="false">IF(U545="snížená",N545,0)</f>
        <v>0</v>
      </c>
      <c r="BG545" s="125" t="n">
        <f aca="false">IF(U545="zákl. přenesená",N545,0)</f>
        <v>0</v>
      </c>
      <c r="BH545" s="125" t="n">
        <f aca="false">IF(U545="sníž. přenesená",N545,0)</f>
        <v>0</v>
      </c>
      <c r="BI545" s="125" t="n">
        <f aca="false">IF(U545="nulová",N545,0)</f>
        <v>0</v>
      </c>
      <c r="BJ545" s="7" t="s">
        <v>16</v>
      </c>
      <c r="BK545" s="125" t="n">
        <f aca="false">ROUND(L545*K545,2)</f>
        <v>0</v>
      </c>
      <c r="BL545" s="7" t="s">
        <v>247</v>
      </c>
      <c r="BM545" s="7" t="s">
        <v>1073</v>
      </c>
    </row>
    <row r="546" s="29" customFormat="true" ht="31.5" hidden="false" customHeight="true" outlineLevel="0" collapsed="false">
      <c r="B546" s="30"/>
      <c r="C546" s="205" t="s">
        <v>1074</v>
      </c>
      <c r="D546" s="205" t="s">
        <v>165</v>
      </c>
      <c r="E546" s="206" t="s">
        <v>1075</v>
      </c>
      <c r="F546" s="207" t="s">
        <v>1076</v>
      </c>
      <c r="G546" s="207"/>
      <c r="H546" s="207"/>
      <c r="I546" s="207"/>
      <c r="J546" s="208" t="s">
        <v>283</v>
      </c>
      <c r="K546" s="209" t="n">
        <v>13</v>
      </c>
      <c r="L546" s="210" t="n">
        <v>0</v>
      </c>
      <c r="M546" s="210"/>
      <c r="N546" s="211" t="n">
        <f aca="false">ROUND(L546*K546,2)</f>
        <v>0</v>
      </c>
      <c r="O546" s="211"/>
      <c r="P546" s="211"/>
      <c r="Q546" s="211"/>
      <c r="R546" s="32"/>
      <c r="T546" s="212"/>
      <c r="U546" s="41" t="s">
        <v>41</v>
      </c>
      <c r="V546" s="31"/>
      <c r="W546" s="213" t="n">
        <f aca="false">V546*K546</f>
        <v>0</v>
      </c>
      <c r="X546" s="213" t="n">
        <v>0.00242</v>
      </c>
      <c r="Y546" s="213" t="n">
        <f aca="false">X546*K546</f>
        <v>0.03146</v>
      </c>
      <c r="Z546" s="213" t="n">
        <v>0</v>
      </c>
      <c r="AA546" s="214" t="n">
        <f aca="false">Z546*K546</f>
        <v>0</v>
      </c>
      <c r="AR546" s="7" t="s">
        <v>247</v>
      </c>
      <c r="AT546" s="7" t="s">
        <v>165</v>
      </c>
      <c r="AU546" s="7" t="s">
        <v>93</v>
      </c>
      <c r="AY546" s="7" t="s">
        <v>164</v>
      </c>
      <c r="BE546" s="125" t="n">
        <f aca="false">IF(U546="základní",N546,0)</f>
        <v>0</v>
      </c>
      <c r="BF546" s="125" t="n">
        <f aca="false">IF(U546="snížená",N546,0)</f>
        <v>0</v>
      </c>
      <c r="BG546" s="125" t="n">
        <f aca="false">IF(U546="zákl. přenesená",N546,0)</f>
        <v>0</v>
      </c>
      <c r="BH546" s="125" t="n">
        <f aca="false">IF(U546="sníž. přenesená",N546,0)</f>
        <v>0</v>
      </c>
      <c r="BI546" s="125" t="n">
        <f aca="false">IF(U546="nulová",N546,0)</f>
        <v>0</v>
      </c>
      <c r="BJ546" s="7" t="s">
        <v>16</v>
      </c>
      <c r="BK546" s="125" t="n">
        <f aca="false">ROUND(L546*K546,2)</f>
        <v>0</v>
      </c>
      <c r="BL546" s="7" t="s">
        <v>247</v>
      </c>
      <c r="BM546" s="7" t="s">
        <v>1077</v>
      </c>
    </row>
    <row r="547" s="29" customFormat="true" ht="31.5" hidden="false" customHeight="true" outlineLevel="0" collapsed="false">
      <c r="B547" s="30"/>
      <c r="C547" s="255" t="s">
        <v>1078</v>
      </c>
      <c r="D547" s="255" t="s">
        <v>248</v>
      </c>
      <c r="E547" s="256" t="s">
        <v>1079</v>
      </c>
      <c r="F547" s="257" t="s">
        <v>1080</v>
      </c>
      <c r="G547" s="257"/>
      <c r="H547" s="257"/>
      <c r="I547" s="257"/>
      <c r="J547" s="258" t="s">
        <v>283</v>
      </c>
      <c r="K547" s="259" t="n">
        <v>13</v>
      </c>
      <c r="L547" s="260" t="n">
        <v>0</v>
      </c>
      <c r="M547" s="260"/>
      <c r="N547" s="261" t="n">
        <f aca="false">ROUND(L547*K547,2)</f>
        <v>0</v>
      </c>
      <c r="O547" s="261"/>
      <c r="P547" s="261"/>
      <c r="Q547" s="261"/>
      <c r="R547" s="32"/>
      <c r="T547" s="212"/>
      <c r="U547" s="41" t="s">
        <v>41</v>
      </c>
      <c r="V547" s="31"/>
      <c r="W547" s="213" t="n">
        <f aca="false">V547*K547</f>
        <v>0</v>
      </c>
      <c r="X547" s="213" t="n">
        <v>0.016</v>
      </c>
      <c r="Y547" s="213" t="n">
        <f aca="false">X547*K547</f>
        <v>0.208</v>
      </c>
      <c r="Z547" s="213" t="n">
        <v>0</v>
      </c>
      <c r="AA547" s="214" t="n">
        <f aca="false">Z547*K547</f>
        <v>0</v>
      </c>
      <c r="AR547" s="7" t="s">
        <v>325</v>
      </c>
      <c r="AT547" s="7" t="s">
        <v>248</v>
      </c>
      <c r="AU547" s="7" t="s">
        <v>93</v>
      </c>
      <c r="AY547" s="7" t="s">
        <v>164</v>
      </c>
      <c r="BE547" s="125" t="n">
        <f aca="false">IF(U547="základní",N547,0)</f>
        <v>0</v>
      </c>
      <c r="BF547" s="125" t="n">
        <f aca="false">IF(U547="snížená",N547,0)</f>
        <v>0</v>
      </c>
      <c r="BG547" s="125" t="n">
        <f aca="false">IF(U547="zákl. přenesená",N547,0)</f>
        <v>0</v>
      </c>
      <c r="BH547" s="125" t="n">
        <f aca="false">IF(U547="sníž. přenesená",N547,0)</f>
        <v>0</v>
      </c>
      <c r="BI547" s="125" t="n">
        <f aca="false">IF(U547="nulová",N547,0)</f>
        <v>0</v>
      </c>
      <c r="BJ547" s="7" t="s">
        <v>16</v>
      </c>
      <c r="BK547" s="125" t="n">
        <f aca="false">ROUND(L547*K547,2)</f>
        <v>0</v>
      </c>
      <c r="BL547" s="7" t="s">
        <v>247</v>
      </c>
      <c r="BM547" s="7" t="s">
        <v>1081</v>
      </c>
    </row>
    <row r="548" s="29" customFormat="true" ht="22.5" hidden="false" customHeight="true" outlineLevel="0" collapsed="false">
      <c r="B548" s="30"/>
      <c r="C548" s="205" t="s">
        <v>1082</v>
      </c>
      <c r="D548" s="205" t="s">
        <v>165</v>
      </c>
      <c r="E548" s="206" t="s">
        <v>1083</v>
      </c>
      <c r="F548" s="207" t="s">
        <v>1084</v>
      </c>
      <c r="G548" s="207"/>
      <c r="H548" s="207"/>
      <c r="I548" s="207"/>
      <c r="J548" s="208" t="s">
        <v>1007</v>
      </c>
      <c r="K548" s="209" t="n">
        <v>17</v>
      </c>
      <c r="L548" s="210" t="n">
        <v>0</v>
      </c>
      <c r="M548" s="210"/>
      <c r="N548" s="211" t="n">
        <f aca="false">ROUND(L548*K548,2)</f>
        <v>0</v>
      </c>
      <c r="O548" s="211"/>
      <c r="P548" s="211"/>
      <c r="Q548" s="211"/>
      <c r="R548" s="32"/>
      <c r="T548" s="212"/>
      <c r="U548" s="41" t="s">
        <v>41</v>
      </c>
      <c r="V548" s="31"/>
      <c r="W548" s="213" t="n">
        <f aca="false">V548*K548</f>
        <v>0</v>
      </c>
      <c r="X548" s="213" t="n">
        <v>0.0034</v>
      </c>
      <c r="Y548" s="213" t="n">
        <f aca="false">X548*K548</f>
        <v>0.0578</v>
      </c>
      <c r="Z548" s="213" t="n">
        <v>0</v>
      </c>
      <c r="AA548" s="214" t="n">
        <f aca="false">Z548*K548</f>
        <v>0</v>
      </c>
      <c r="AR548" s="7" t="s">
        <v>247</v>
      </c>
      <c r="AT548" s="7" t="s">
        <v>165</v>
      </c>
      <c r="AU548" s="7" t="s">
        <v>93</v>
      </c>
      <c r="AY548" s="7" t="s">
        <v>164</v>
      </c>
      <c r="BE548" s="125" t="n">
        <f aca="false">IF(U548="základní",N548,0)</f>
        <v>0</v>
      </c>
      <c r="BF548" s="125" t="n">
        <f aca="false">IF(U548="snížená",N548,0)</f>
        <v>0</v>
      </c>
      <c r="BG548" s="125" t="n">
        <f aca="false">IF(U548="zákl. přenesená",N548,0)</f>
        <v>0</v>
      </c>
      <c r="BH548" s="125" t="n">
        <f aca="false">IF(U548="sníž. přenesená",N548,0)</f>
        <v>0</v>
      </c>
      <c r="BI548" s="125" t="n">
        <f aca="false">IF(U548="nulová",N548,0)</f>
        <v>0</v>
      </c>
      <c r="BJ548" s="7" t="s">
        <v>16</v>
      </c>
      <c r="BK548" s="125" t="n">
        <f aca="false">ROUND(L548*K548,2)</f>
        <v>0</v>
      </c>
      <c r="BL548" s="7" t="s">
        <v>247</v>
      </c>
      <c r="BM548" s="7" t="s">
        <v>1085</v>
      </c>
    </row>
    <row r="549" s="29" customFormat="true" ht="22.5" hidden="false" customHeight="true" outlineLevel="0" collapsed="false">
      <c r="B549" s="30"/>
      <c r="C549" s="255" t="s">
        <v>1086</v>
      </c>
      <c r="D549" s="255" t="s">
        <v>248</v>
      </c>
      <c r="E549" s="256" t="s">
        <v>1087</v>
      </c>
      <c r="F549" s="257" t="s">
        <v>1088</v>
      </c>
      <c r="G549" s="257"/>
      <c r="H549" s="257"/>
      <c r="I549" s="257"/>
      <c r="J549" s="258" t="s">
        <v>283</v>
      </c>
      <c r="K549" s="259" t="n">
        <v>16</v>
      </c>
      <c r="L549" s="260" t="n">
        <v>0</v>
      </c>
      <c r="M549" s="260"/>
      <c r="N549" s="261" t="n">
        <f aca="false">ROUND(L549*K549,2)</f>
        <v>0</v>
      </c>
      <c r="O549" s="261"/>
      <c r="P549" s="261"/>
      <c r="Q549" s="261"/>
      <c r="R549" s="32"/>
      <c r="T549" s="212"/>
      <c r="U549" s="41" t="s">
        <v>41</v>
      </c>
      <c r="V549" s="31"/>
      <c r="W549" s="213" t="n">
        <f aca="false">V549*K549</f>
        <v>0</v>
      </c>
      <c r="X549" s="213" t="n">
        <v>0.012</v>
      </c>
      <c r="Y549" s="213" t="n">
        <f aca="false">X549*K549</f>
        <v>0.192</v>
      </c>
      <c r="Z549" s="213" t="n">
        <v>0</v>
      </c>
      <c r="AA549" s="214" t="n">
        <f aca="false">Z549*K549</f>
        <v>0</v>
      </c>
      <c r="AR549" s="7" t="s">
        <v>325</v>
      </c>
      <c r="AT549" s="7" t="s">
        <v>248</v>
      </c>
      <c r="AU549" s="7" t="s">
        <v>93</v>
      </c>
      <c r="AY549" s="7" t="s">
        <v>164</v>
      </c>
      <c r="BE549" s="125" t="n">
        <f aca="false">IF(U549="základní",N549,0)</f>
        <v>0</v>
      </c>
      <c r="BF549" s="125" t="n">
        <f aca="false">IF(U549="snížená",N549,0)</f>
        <v>0</v>
      </c>
      <c r="BG549" s="125" t="n">
        <f aca="false">IF(U549="zákl. přenesená",N549,0)</f>
        <v>0</v>
      </c>
      <c r="BH549" s="125" t="n">
        <f aca="false">IF(U549="sníž. přenesená",N549,0)</f>
        <v>0</v>
      </c>
      <c r="BI549" s="125" t="n">
        <f aca="false">IF(U549="nulová",N549,0)</f>
        <v>0</v>
      </c>
      <c r="BJ549" s="7" t="s">
        <v>16</v>
      </c>
      <c r="BK549" s="125" t="n">
        <f aca="false">ROUND(L549*K549,2)</f>
        <v>0</v>
      </c>
      <c r="BL549" s="7" t="s">
        <v>247</v>
      </c>
      <c r="BM549" s="7" t="s">
        <v>1089</v>
      </c>
    </row>
    <row r="550" customFormat="false" ht="22.5" hidden="false" customHeight="true" outlineLevel="0" collapsed="false">
      <c r="A550" s="29"/>
      <c r="B550" s="30"/>
      <c r="C550" s="255" t="s">
        <v>1090</v>
      </c>
      <c r="D550" s="255" t="s">
        <v>248</v>
      </c>
      <c r="E550" s="256" t="s">
        <v>1091</v>
      </c>
      <c r="F550" s="257" t="s">
        <v>1092</v>
      </c>
      <c r="G550" s="257"/>
      <c r="H550" s="257"/>
      <c r="I550" s="257"/>
      <c r="J550" s="258" t="s">
        <v>283</v>
      </c>
      <c r="K550" s="259" t="n">
        <v>1</v>
      </c>
      <c r="L550" s="260" t="n">
        <v>0</v>
      </c>
      <c r="M550" s="260"/>
      <c r="N550" s="261" t="n">
        <f aca="false">ROUND(L550*K550,2)</f>
        <v>0</v>
      </c>
      <c r="O550" s="261"/>
      <c r="P550" s="261"/>
      <c r="Q550" s="261"/>
      <c r="R550" s="32"/>
      <c r="T550" s="212"/>
      <c r="U550" s="41" t="s">
        <v>41</v>
      </c>
      <c r="V550" s="31"/>
      <c r="W550" s="213" t="n">
        <f aca="false">V550*K550</f>
        <v>0</v>
      </c>
      <c r="X550" s="213" t="n">
        <v>0.012</v>
      </c>
      <c r="Y550" s="213" t="n">
        <f aca="false">X550*K550</f>
        <v>0.012</v>
      </c>
      <c r="Z550" s="213" t="n">
        <v>0</v>
      </c>
      <c r="AA550" s="214" t="n">
        <f aca="false">Z550*K550</f>
        <v>0</v>
      </c>
      <c r="AR550" s="7" t="s">
        <v>325</v>
      </c>
      <c r="AT550" s="7" t="s">
        <v>248</v>
      </c>
      <c r="AU550" s="7" t="s">
        <v>93</v>
      </c>
      <c r="AY550" s="7" t="s">
        <v>164</v>
      </c>
      <c r="BE550" s="125" t="n">
        <f aca="false">IF(U550="základní",N550,0)</f>
        <v>0</v>
      </c>
      <c r="BF550" s="125" t="n">
        <f aca="false">IF(U550="snížená",N550,0)</f>
        <v>0</v>
      </c>
      <c r="BG550" s="125" t="n">
        <f aca="false">IF(U550="zákl. přenesená",N550,0)</f>
        <v>0</v>
      </c>
      <c r="BH550" s="125" t="n">
        <f aca="false">IF(U550="sníž. přenesená",N550,0)</f>
        <v>0</v>
      </c>
      <c r="BI550" s="125" t="n">
        <f aca="false">IF(U550="nulová",N550,0)</f>
        <v>0</v>
      </c>
      <c r="BJ550" s="7" t="s">
        <v>16</v>
      </c>
      <c r="BK550" s="125" t="n">
        <f aca="false">ROUND(L550*K550,2)</f>
        <v>0</v>
      </c>
      <c r="BL550" s="7" t="s">
        <v>247</v>
      </c>
      <c r="BM550" s="7" t="s">
        <v>1093</v>
      </c>
    </row>
    <row r="551" customFormat="false" ht="22.5" hidden="false" customHeight="true" outlineLevel="0" collapsed="false">
      <c r="A551" s="29"/>
      <c r="B551" s="30"/>
      <c r="C551" s="205" t="s">
        <v>1094</v>
      </c>
      <c r="D551" s="205" t="s">
        <v>165</v>
      </c>
      <c r="E551" s="206" t="s">
        <v>1095</v>
      </c>
      <c r="F551" s="207" t="s">
        <v>1096</v>
      </c>
      <c r="G551" s="207"/>
      <c r="H551" s="207"/>
      <c r="I551" s="207"/>
      <c r="J551" s="208" t="s">
        <v>1007</v>
      </c>
      <c r="K551" s="209" t="n">
        <v>4</v>
      </c>
      <c r="L551" s="210" t="n">
        <v>0</v>
      </c>
      <c r="M551" s="210"/>
      <c r="N551" s="211" t="n">
        <f aca="false">ROUND(L551*K551,2)</f>
        <v>0</v>
      </c>
      <c r="O551" s="211"/>
      <c r="P551" s="211"/>
      <c r="Q551" s="211"/>
      <c r="R551" s="32"/>
      <c r="T551" s="212"/>
      <c r="U551" s="41" t="s">
        <v>41</v>
      </c>
      <c r="V551" s="31"/>
      <c r="W551" s="213" t="n">
        <f aca="false">V551*K551</f>
        <v>0</v>
      </c>
      <c r="X551" s="213" t="n">
        <v>0.00088</v>
      </c>
      <c r="Y551" s="213" t="n">
        <f aca="false">X551*K551</f>
        <v>0.00352</v>
      </c>
      <c r="Z551" s="213" t="n">
        <v>0</v>
      </c>
      <c r="AA551" s="214" t="n">
        <f aca="false">Z551*K551</f>
        <v>0</v>
      </c>
      <c r="AR551" s="7" t="s">
        <v>247</v>
      </c>
      <c r="AT551" s="7" t="s">
        <v>165</v>
      </c>
      <c r="AU551" s="7" t="s">
        <v>93</v>
      </c>
      <c r="AY551" s="7" t="s">
        <v>164</v>
      </c>
      <c r="BE551" s="125" t="n">
        <f aca="false">IF(U551="základní",N551,0)</f>
        <v>0</v>
      </c>
      <c r="BF551" s="125" t="n">
        <f aca="false">IF(U551="snížená",N551,0)</f>
        <v>0</v>
      </c>
      <c r="BG551" s="125" t="n">
        <f aca="false">IF(U551="zákl. přenesená",N551,0)</f>
        <v>0</v>
      </c>
      <c r="BH551" s="125" t="n">
        <f aca="false">IF(U551="sníž. přenesená",N551,0)</f>
        <v>0</v>
      </c>
      <c r="BI551" s="125" t="n">
        <f aca="false">IF(U551="nulová",N551,0)</f>
        <v>0</v>
      </c>
      <c r="BJ551" s="7" t="s">
        <v>16</v>
      </c>
      <c r="BK551" s="125" t="n">
        <f aca="false">ROUND(L551*K551,2)</f>
        <v>0</v>
      </c>
      <c r="BL551" s="7" t="s">
        <v>247</v>
      </c>
      <c r="BM551" s="7" t="s">
        <v>1097</v>
      </c>
    </row>
    <row r="552" customFormat="false" ht="22.5" hidden="false" customHeight="true" outlineLevel="0" collapsed="false">
      <c r="A552" s="29"/>
      <c r="B552" s="30"/>
      <c r="C552" s="255" t="s">
        <v>1098</v>
      </c>
      <c r="D552" s="255" t="s">
        <v>248</v>
      </c>
      <c r="E552" s="256" t="s">
        <v>1099</v>
      </c>
      <c r="F552" s="257" t="s">
        <v>1100</v>
      </c>
      <c r="G552" s="257"/>
      <c r="H552" s="257"/>
      <c r="I552" s="257"/>
      <c r="J552" s="258" t="s">
        <v>283</v>
      </c>
      <c r="K552" s="259" t="n">
        <v>4</v>
      </c>
      <c r="L552" s="260" t="n">
        <v>0</v>
      </c>
      <c r="M552" s="260"/>
      <c r="N552" s="261" t="n">
        <f aca="false">ROUND(L552*K552,2)</f>
        <v>0</v>
      </c>
      <c r="O552" s="261"/>
      <c r="P552" s="261"/>
      <c r="Q552" s="261"/>
      <c r="R552" s="32"/>
      <c r="T552" s="212"/>
      <c r="U552" s="41" t="s">
        <v>41</v>
      </c>
      <c r="V552" s="31"/>
      <c r="W552" s="213" t="n">
        <f aca="false">V552*K552</f>
        <v>0</v>
      </c>
      <c r="X552" s="213" t="n">
        <v>0.01</v>
      </c>
      <c r="Y552" s="213" t="n">
        <f aca="false">X552*K552</f>
        <v>0.04</v>
      </c>
      <c r="Z552" s="213" t="n">
        <v>0</v>
      </c>
      <c r="AA552" s="214" t="n">
        <f aca="false">Z552*K552</f>
        <v>0</v>
      </c>
      <c r="AR552" s="7" t="s">
        <v>325</v>
      </c>
      <c r="AT552" s="7" t="s">
        <v>248</v>
      </c>
      <c r="AU552" s="7" t="s">
        <v>93</v>
      </c>
      <c r="AY552" s="7" t="s">
        <v>164</v>
      </c>
      <c r="BE552" s="125" t="n">
        <f aca="false">IF(U552="základní",N552,0)</f>
        <v>0</v>
      </c>
      <c r="BF552" s="125" t="n">
        <f aca="false">IF(U552="snížená",N552,0)</f>
        <v>0</v>
      </c>
      <c r="BG552" s="125" t="n">
        <f aca="false">IF(U552="zákl. přenesená",N552,0)</f>
        <v>0</v>
      </c>
      <c r="BH552" s="125" t="n">
        <f aca="false">IF(U552="sníž. přenesená",N552,0)</f>
        <v>0</v>
      </c>
      <c r="BI552" s="125" t="n">
        <f aca="false">IF(U552="nulová",N552,0)</f>
        <v>0</v>
      </c>
      <c r="BJ552" s="7" t="s">
        <v>16</v>
      </c>
      <c r="BK552" s="125" t="n">
        <f aca="false">ROUND(L552*K552,2)</f>
        <v>0</v>
      </c>
      <c r="BL552" s="7" t="s">
        <v>247</v>
      </c>
      <c r="BM552" s="7" t="s">
        <v>1101</v>
      </c>
    </row>
    <row r="553" customFormat="false" ht="22.5" hidden="false" customHeight="true" outlineLevel="0" collapsed="false">
      <c r="A553" s="29"/>
      <c r="B553" s="30"/>
      <c r="C553" s="205" t="s">
        <v>1102</v>
      </c>
      <c r="D553" s="205" t="s">
        <v>165</v>
      </c>
      <c r="E553" s="206" t="s">
        <v>1103</v>
      </c>
      <c r="F553" s="207" t="s">
        <v>1104</v>
      </c>
      <c r="G553" s="207"/>
      <c r="H553" s="207"/>
      <c r="I553" s="207"/>
      <c r="J553" s="208" t="s">
        <v>1007</v>
      </c>
      <c r="K553" s="209" t="n">
        <v>1</v>
      </c>
      <c r="L553" s="210" t="n">
        <v>0</v>
      </c>
      <c r="M553" s="210"/>
      <c r="N553" s="211" t="n">
        <f aca="false">ROUND(L553*K553,2)</f>
        <v>0</v>
      </c>
      <c r="O553" s="211"/>
      <c r="P553" s="211"/>
      <c r="Q553" s="211"/>
      <c r="R553" s="32"/>
      <c r="T553" s="212"/>
      <c r="U553" s="41" t="s">
        <v>41</v>
      </c>
      <c r="V553" s="31"/>
      <c r="W553" s="213" t="n">
        <f aca="false">V553*K553</f>
        <v>0</v>
      </c>
      <c r="X553" s="213" t="n">
        <v>0.00044</v>
      </c>
      <c r="Y553" s="213" t="n">
        <f aca="false">X553*K553</f>
        <v>0.00044</v>
      </c>
      <c r="Z553" s="213" t="n">
        <v>0</v>
      </c>
      <c r="AA553" s="214" t="n">
        <f aca="false">Z553*K553</f>
        <v>0</v>
      </c>
      <c r="AR553" s="7" t="s">
        <v>169</v>
      </c>
      <c r="AT553" s="7" t="s">
        <v>165</v>
      </c>
      <c r="AU553" s="7" t="s">
        <v>93</v>
      </c>
      <c r="AY553" s="7" t="s">
        <v>164</v>
      </c>
      <c r="BE553" s="125" t="n">
        <f aca="false">IF(U553="základní",N553,0)</f>
        <v>0</v>
      </c>
      <c r="BF553" s="125" t="n">
        <f aca="false">IF(U553="snížená",N553,0)</f>
        <v>0</v>
      </c>
      <c r="BG553" s="125" t="n">
        <f aca="false">IF(U553="zákl. přenesená",N553,0)</f>
        <v>0</v>
      </c>
      <c r="BH553" s="125" t="n">
        <f aca="false">IF(U553="sníž. přenesená",N553,0)</f>
        <v>0</v>
      </c>
      <c r="BI553" s="125" t="n">
        <f aca="false">IF(U553="nulová",N553,0)</f>
        <v>0</v>
      </c>
      <c r="BJ553" s="7" t="s">
        <v>16</v>
      </c>
      <c r="BK553" s="125" t="n">
        <f aca="false">ROUND(L553*K553,2)</f>
        <v>0</v>
      </c>
      <c r="BL553" s="7" t="s">
        <v>169</v>
      </c>
      <c r="BM553" s="7" t="s">
        <v>1105</v>
      </c>
    </row>
    <row r="554" customFormat="false" ht="22.5" hidden="false" customHeight="true" outlineLevel="0" collapsed="false">
      <c r="A554" s="29"/>
      <c r="B554" s="30"/>
      <c r="C554" s="255" t="s">
        <v>1106</v>
      </c>
      <c r="D554" s="255" t="s">
        <v>248</v>
      </c>
      <c r="E554" s="256" t="s">
        <v>1107</v>
      </c>
      <c r="F554" s="257" t="s">
        <v>1108</v>
      </c>
      <c r="G554" s="257"/>
      <c r="H554" s="257"/>
      <c r="I554" s="257"/>
      <c r="J554" s="258" t="s">
        <v>283</v>
      </c>
      <c r="K554" s="259" t="n">
        <v>1</v>
      </c>
      <c r="L554" s="260" t="n">
        <v>0</v>
      </c>
      <c r="M554" s="260"/>
      <c r="N554" s="261" t="n">
        <f aca="false">ROUND(L554*K554,2)</f>
        <v>0</v>
      </c>
      <c r="O554" s="261"/>
      <c r="P554" s="261"/>
      <c r="Q554" s="261"/>
      <c r="R554" s="32"/>
      <c r="T554" s="212"/>
      <c r="U554" s="41" t="s">
        <v>41</v>
      </c>
      <c r="V554" s="31"/>
      <c r="W554" s="213" t="n">
        <f aca="false">V554*K554</f>
        <v>0</v>
      </c>
      <c r="X554" s="213" t="n">
        <v>0.0032</v>
      </c>
      <c r="Y554" s="213" t="n">
        <f aca="false">X554*K554</f>
        <v>0.0032</v>
      </c>
      <c r="Z554" s="213" t="n">
        <v>0</v>
      </c>
      <c r="AA554" s="214" t="n">
        <f aca="false">Z554*K554</f>
        <v>0</v>
      </c>
      <c r="AR554" s="7" t="s">
        <v>209</v>
      </c>
      <c r="AT554" s="7" t="s">
        <v>248</v>
      </c>
      <c r="AU554" s="7" t="s">
        <v>93</v>
      </c>
      <c r="AY554" s="7" t="s">
        <v>164</v>
      </c>
      <c r="BE554" s="125" t="n">
        <f aca="false">IF(U554="základní",N554,0)</f>
        <v>0</v>
      </c>
      <c r="BF554" s="125" t="n">
        <f aca="false">IF(U554="snížená",N554,0)</f>
        <v>0</v>
      </c>
      <c r="BG554" s="125" t="n">
        <f aca="false">IF(U554="zákl. přenesená",N554,0)</f>
        <v>0</v>
      </c>
      <c r="BH554" s="125" t="n">
        <f aca="false">IF(U554="sníž. přenesená",N554,0)</f>
        <v>0</v>
      </c>
      <c r="BI554" s="125" t="n">
        <f aca="false">IF(U554="nulová",N554,0)</f>
        <v>0</v>
      </c>
      <c r="BJ554" s="7" t="s">
        <v>16</v>
      </c>
      <c r="BK554" s="125" t="n">
        <f aca="false">ROUND(L554*K554,2)</f>
        <v>0</v>
      </c>
      <c r="BL554" s="7" t="s">
        <v>169</v>
      </c>
      <c r="BM554" s="7" t="s">
        <v>1109</v>
      </c>
    </row>
    <row r="555" customFormat="false" ht="22.5" hidden="false" customHeight="true" outlineLevel="0" collapsed="false">
      <c r="A555" s="29"/>
      <c r="B555" s="30"/>
      <c r="C555" s="205" t="s">
        <v>1110</v>
      </c>
      <c r="D555" s="205" t="s">
        <v>165</v>
      </c>
      <c r="E555" s="206" t="s">
        <v>1111</v>
      </c>
      <c r="F555" s="207" t="s">
        <v>1112</v>
      </c>
      <c r="G555" s="207"/>
      <c r="H555" s="207"/>
      <c r="I555" s="207"/>
      <c r="J555" s="208" t="s">
        <v>1007</v>
      </c>
      <c r="K555" s="209" t="n">
        <v>1</v>
      </c>
      <c r="L555" s="210" t="n">
        <v>0</v>
      </c>
      <c r="M555" s="210"/>
      <c r="N555" s="211" t="n">
        <f aca="false">ROUND(L555*K555,2)</f>
        <v>0</v>
      </c>
      <c r="O555" s="211"/>
      <c r="P555" s="211"/>
      <c r="Q555" s="211"/>
      <c r="R555" s="32"/>
      <c r="T555" s="212"/>
      <c r="U555" s="41" t="s">
        <v>41</v>
      </c>
      <c r="V555" s="31"/>
      <c r="W555" s="213" t="n">
        <f aca="false">V555*K555</f>
        <v>0</v>
      </c>
      <c r="X555" s="213" t="n">
        <v>0.00059</v>
      </c>
      <c r="Y555" s="213" t="n">
        <f aca="false">X555*K555</f>
        <v>0.00059</v>
      </c>
      <c r="Z555" s="213" t="n">
        <v>0</v>
      </c>
      <c r="AA555" s="214" t="n">
        <f aca="false">Z555*K555</f>
        <v>0</v>
      </c>
      <c r="AR555" s="7" t="s">
        <v>247</v>
      </c>
      <c r="AT555" s="7" t="s">
        <v>165</v>
      </c>
      <c r="AU555" s="7" t="s">
        <v>93</v>
      </c>
      <c r="AY555" s="7" t="s">
        <v>164</v>
      </c>
      <c r="BE555" s="125" t="n">
        <f aca="false">IF(U555="základní",N555,0)</f>
        <v>0</v>
      </c>
      <c r="BF555" s="125" t="n">
        <f aca="false">IF(U555="snížená",N555,0)</f>
        <v>0</v>
      </c>
      <c r="BG555" s="125" t="n">
        <f aca="false">IF(U555="zákl. přenesená",N555,0)</f>
        <v>0</v>
      </c>
      <c r="BH555" s="125" t="n">
        <f aca="false">IF(U555="sníž. přenesená",N555,0)</f>
        <v>0</v>
      </c>
      <c r="BI555" s="125" t="n">
        <f aca="false">IF(U555="nulová",N555,0)</f>
        <v>0</v>
      </c>
      <c r="BJ555" s="7" t="s">
        <v>16</v>
      </c>
      <c r="BK555" s="125" t="n">
        <f aca="false">ROUND(L555*K555,2)</f>
        <v>0</v>
      </c>
      <c r="BL555" s="7" t="s">
        <v>247</v>
      </c>
      <c r="BM555" s="7" t="s">
        <v>1113</v>
      </c>
    </row>
    <row r="556" customFormat="false" ht="22.5" hidden="false" customHeight="true" outlineLevel="0" collapsed="false">
      <c r="A556" s="29"/>
      <c r="B556" s="30"/>
      <c r="C556" s="255" t="s">
        <v>1114</v>
      </c>
      <c r="D556" s="255" t="s">
        <v>248</v>
      </c>
      <c r="E556" s="256" t="s">
        <v>1115</v>
      </c>
      <c r="F556" s="257" t="s">
        <v>1116</v>
      </c>
      <c r="G556" s="257"/>
      <c r="H556" s="257"/>
      <c r="I556" s="257"/>
      <c r="J556" s="258" t="s">
        <v>283</v>
      </c>
      <c r="K556" s="259" t="n">
        <v>1</v>
      </c>
      <c r="L556" s="260" t="n">
        <v>0</v>
      </c>
      <c r="M556" s="260"/>
      <c r="N556" s="261" t="n">
        <f aca="false">ROUND(L556*K556,2)</f>
        <v>0</v>
      </c>
      <c r="O556" s="261"/>
      <c r="P556" s="261"/>
      <c r="Q556" s="261"/>
      <c r="R556" s="32"/>
      <c r="T556" s="212"/>
      <c r="U556" s="41" t="s">
        <v>41</v>
      </c>
      <c r="V556" s="31"/>
      <c r="W556" s="213" t="n">
        <f aca="false">V556*K556</f>
        <v>0</v>
      </c>
      <c r="X556" s="213" t="n">
        <v>0.014</v>
      </c>
      <c r="Y556" s="213" t="n">
        <f aca="false">X556*K556</f>
        <v>0.014</v>
      </c>
      <c r="Z556" s="213" t="n">
        <v>0</v>
      </c>
      <c r="AA556" s="214" t="n">
        <f aca="false">Z556*K556</f>
        <v>0</v>
      </c>
      <c r="AR556" s="7" t="s">
        <v>325</v>
      </c>
      <c r="AT556" s="7" t="s">
        <v>248</v>
      </c>
      <c r="AU556" s="7" t="s">
        <v>93</v>
      </c>
      <c r="AY556" s="7" t="s">
        <v>164</v>
      </c>
      <c r="BE556" s="125" t="n">
        <f aca="false">IF(U556="základní",N556,0)</f>
        <v>0</v>
      </c>
      <c r="BF556" s="125" t="n">
        <f aca="false">IF(U556="snížená",N556,0)</f>
        <v>0</v>
      </c>
      <c r="BG556" s="125" t="n">
        <f aca="false">IF(U556="zákl. přenesená",N556,0)</f>
        <v>0</v>
      </c>
      <c r="BH556" s="125" t="n">
        <f aca="false">IF(U556="sníž. přenesená",N556,0)</f>
        <v>0</v>
      </c>
      <c r="BI556" s="125" t="n">
        <f aca="false">IF(U556="nulová",N556,0)</f>
        <v>0</v>
      </c>
      <c r="BJ556" s="7" t="s">
        <v>16</v>
      </c>
      <c r="BK556" s="125" t="n">
        <f aca="false">ROUND(L556*K556,2)</f>
        <v>0</v>
      </c>
      <c r="BL556" s="7" t="s">
        <v>247</v>
      </c>
      <c r="BM556" s="7" t="s">
        <v>1117</v>
      </c>
    </row>
    <row r="557" customFormat="false" ht="22.5" hidden="false" customHeight="true" outlineLevel="0" collapsed="false">
      <c r="A557" s="29"/>
      <c r="B557" s="30"/>
      <c r="C557" s="205" t="s">
        <v>1118</v>
      </c>
      <c r="D557" s="205" t="s">
        <v>165</v>
      </c>
      <c r="E557" s="206" t="s">
        <v>1119</v>
      </c>
      <c r="F557" s="207" t="s">
        <v>1120</v>
      </c>
      <c r="G557" s="207"/>
      <c r="H557" s="207"/>
      <c r="I557" s="207"/>
      <c r="J557" s="208" t="s">
        <v>283</v>
      </c>
      <c r="K557" s="209" t="n">
        <v>1</v>
      </c>
      <c r="L557" s="210" t="n">
        <v>0</v>
      </c>
      <c r="M557" s="210"/>
      <c r="N557" s="211" t="n">
        <f aca="false">ROUND(L557*K557,2)</f>
        <v>0</v>
      </c>
      <c r="O557" s="211"/>
      <c r="P557" s="211"/>
      <c r="Q557" s="211"/>
      <c r="R557" s="32"/>
      <c r="T557" s="212"/>
      <c r="U557" s="41" t="s">
        <v>41</v>
      </c>
      <c r="V557" s="31"/>
      <c r="W557" s="213" t="n">
        <f aca="false">V557*K557</f>
        <v>0</v>
      </c>
      <c r="X557" s="213" t="n">
        <v>0</v>
      </c>
      <c r="Y557" s="213" t="n">
        <f aca="false">X557*K557</f>
        <v>0</v>
      </c>
      <c r="Z557" s="213" t="n">
        <v>0</v>
      </c>
      <c r="AA557" s="214" t="n">
        <f aca="false">Z557*K557</f>
        <v>0</v>
      </c>
      <c r="AR557" s="7" t="s">
        <v>247</v>
      </c>
      <c r="AT557" s="7" t="s">
        <v>165</v>
      </c>
      <c r="AU557" s="7" t="s">
        <v>93</v>
      </c>
      <c r="AY557" s="7" t="s">
        <v>164</v>
      </c>
      <c r="BE557" s="125" t="n">
        <f aca="false">IF(U557="základní",N557,0)</f>
        <v>0</v>
      </c>
      <c r="BF557" s="125" t="n">
        <f aca="false">IF(U557="snížená",N557,0)</f>
        <v>0</v>
      </c>
      <c r="BG557" s="125" t="n">
        <f aca="false">IF(U557="zákl. přenesená",N557,0)</f>
        <v>0</v>
      </c>
      <c r="BH557" s="125" t="n">
        <f aca="false">IF(U557="sníž. přenesená",N557,0)</f>
        <v>0</v>
      </c>
      <c r="BI557" s="125" t="n">
        <f aca="false">IF(U557="nulová",N557,0)</f>
        <v>0</v>
      </c>
      <c r="BJ557" s="7" t="s">
        <v>16</v>
      </c>
      <c r="BK557" s="125" t="n">
        <f aca="false">ROUND(L557*K557,2)</f>
        <v>0</v>
      </c>
      <c r="BL557" s="7" t="s">
        <v>247</v>
      </c>
      <c r="BM557" s="7" t="s">
        <v>1121</v>
      </c>
    </row>
    <row r="558" customFormat="false" ht="22.5" hidden="false" customHeight="true" outlineLevel="0" collapsed="false">
      <c r="A558" s="29"/>
      <c r="B558" s="30"/>
      <c r="C558" s="255" t="s">
        <v>1122</v>
      </c>
      <c r="D558" s="255" t="s">
        <v>248</v>
      </c>
      <c r="E558" s="256" t="s">
        <v>1123</v>
      </c>
      <c r="F558" s="257" t="s">
        <v>1124</v>
      </c>
      <c r="G558" s="257"/>
      <c r="H558" s="257"/>
      <c r="I558" s="257"/>
      <c r="J558" s="258" t="s">
        <v>283</v>
      </c>
      <c r="K558" s="259" t="n">
        <v>1</v>
      </c>
      <c r="L558" s="260" t="n">
        <v>0</v>
      </c>
      <c r="M558" s="260"/>
      <c r="N558" s="261" t="n">
        <f aca="false">ROUND(L558*K558,2)</f>
        <v>0</v>
      </c>
      <c r="O558" s="261"/>
      <c r="P558" s="261"/>
      <c r="Q558" s="261"/>
      <c r="R558" s="32"/>
      <c r="T558" s="212"/>
      <c r="U558" s="41" t="s">
        <v>41</v>
      </c>
      <c r="V558" s="31"/>
      <c r="W558" s="213" t="n">
        <f aca="false">V558*K558</f>
        <v>0</v>
      </c>
      <c r="X558" s="213" t="n">
        <v>0.0015</v>
      </c>
      <c r="Y558" s="213" t="n">
        <f aca="false">X558*K558</f>
        <v>0.0015</v>
      </c>
      <c r="Z558" s="213" t="n">
        <v>0</v>
      </c>
      <c r="AA558" s="214" t="n">
        <f aca="false">Z558*K558</f>
        <v>0</v>
      </c>
      <c r="AR558" s="7" t="s">
        <v>325</v>
      </c>
      <c r="AT558" s="7" t="s">
        <v>248</v>
      </c>
      <c r="AU558" s="7" t="s">
        <v>93</v>
      </c>
      <c r="AY558" s="7" t="s">
        <v>164</v>
      </c>
      <c r="BE558" s="125" t="n">
        <f aca="false">IF(U558="základní",N558,0)</f>
        <v>0</v>
      </c>
      <c r="BF558" s="125" t="n">
        <f aca="false">IF(U558="snížená",N558,0)</f>
        <v>0</v>
      </c>
      <c r="BG558" s="125" t="n">
        <f aca="false">IF(U558="zákl. přenesená",N558,0)</f>
        <v>0</v>
      </c>
      <c r="BH558" s="125" t="n">
        <f aca="false">IF(U558="sníž. přenesená",N558,0)</f>
        <v>0</v>
      </c>
      <c r="BI558" s="125" t="n">
        <f aca="false">IF(U558="nulová",N558,0)</f>
        <v>0</v>
      </c>
      <c r="BJ558" s="7" t="s">
        <v>16</v>
      </c>
      <c r="BK558" s="125" t="n">
        <f aca="false">ROUND(L558*K558,2)</f>
        <v>0</v>
      </c>
      <c r="BL558" s="7" t="s">
        <v>247</v>
      </c>
      <c r="BM558" s="7" t="s">
        <v>1125</v>
      </c>
    </row>
    <row r="559" customFormat="false" ht="31.5" hidden="false" customHeight="true" outlineLevel="0" collapsed="false">
      <c r="A559" s="29"/>
      <c r="B559" s="30"/>
      <c r="C559" s="205" t="s">
        <v>1126</v>
      </c>
      <c r="D559" s="205" t="s">
        <v>165</v>
      </c>
      <c r="E559" s="206" t="s">
        <v>1127</v>
      </c>
      <c r="F559" s="207" t="s">
        <v>1128</v>
      </c>
      <c r="G559" s="207"/>
      <c r="H559" s="207"/>
      <c r="I559" s="207"/>
      <c r="J559" s="208" t="s">
        <v>283</v>
      </c>
      <c r="K559" s="209" t="n">
        <v>18</v>
      </c>
      <c r="L559" s="210" t="n">
        <v>0</v>
      </c>
      <c r="M559" s="210"/>
      <c r="N559" s="211" t="n">
        <f aca="false">ROUND(L559*K559,2)</f>
        <v>0</v>
      </c>
      <c r="O559" s="211"/>
      <c r="P559" s="211"/>
      <c r="Q559" s="211"/>
      <c r="R559" s="32"/>
      <c r="T559" s="212"/>
      <c r="U559" s="41" t="s">
        <v>41</v>
      </c>
      <c r="V559" s="31"/>
      <c r="W559" s="213" t="n">
        <f aca="false">V559*K559</f>
        <v>0</v>
      </c>
      <c r="X559" s="213" t="n">
        <v>4E-005</v>
      </c>
      <c r="Y559" s="213" t="n">
        <f aca="false">X559*K559</f>
        <v>0.00072</v>
      </c>
      <c r="Z559" s="213" t="n">
        <v>0</v>
      </c>
      <c r="AA559" s="214" t="n">
        <f aca="false">Z559*K559</f>
        <v>0</v>
      </c>
      <c r="AR559" s="7" t="s">
        <v>247</v>
      </c>
      <c r="AT559" s="7" t="s">
        <v>165</v>
      </c>
      <c r="AU559" s="7" t="s">
        <v>93</v>
      </c>
      <c r="AY559" s="7" t="s">
        <v>164</v>
      </c>
      <c r="BE559" s="125" t="n">
        <f aca="false">IF(U559="základní",N559,0)</f>
        <v>0</v>
      </c>
      <c r="BF559" s="125" t="n">
        <f aca="false">IF(U559="snížená",N559,0)</f>
        <v>0</v>
      </c>
      <c r="BG559" s="125" t="n">
        <f aca="false">IF(U559="zákl. přenesená",N559,0)</f>
        <v>0</v>
      </c>
      <c r="BH559" s="125" t="n">
        <f aca="false">IF(U559="sníž. přenesená",N559,0)</f>
        <v>0</v>
      </c>
      <c r="BI559" s="125" t="n">
        <f aca="false">IF(U559="nulová",N559,0)</f>
        <v>0</v>
      </c>
      <c r="BJ559" s="7" t="s">
        <v>16</v>
      </c>
      <c r="BK559" s="125" t="n">
        <f aca="false">ROUND(L559*K559,2)</f>
        <v>0</v>
      </c>
      <c r="BL559" s="7" t="s">
        <v>247</v>
      </c>
      <c r="BM559" s="7" t="s">
        <v>1129</v>
      </c>
    </row>
    <row r="560" customFormat="false" ht="22.5" hidden="false" customHeight="true" outlineLevel="0" collapsed="false">
      <c r="A560" s="29"/>
      <c r="B560" s="30"/>
      <c r="C560" s="255" t="s">
        <v>1130</v>
      </c>
      <c r="D560" s="255" t="s">
        <v>248</v>
      </c>
      <c r="E560" s="256" t="s">
        <v>1131</v>
      </c>
      <c r="F560" s="257" t="s">
        <v>1132</v>
      </c>
      <c r="G560" s="257"/>
      <c r="H560" s="257"/>
      <c r="I560" s="257"/>
      <c r="J560" s="258" t="s">
        <v>283</v>
      </c>
      <c r="K560" s="259" t="n">
        <v>17</v>
      </c>
      <c r="L560" s="260" t="n">
        <v>0</v>
      </c>
      <c r="M560" s="260"/>
      <c r="N560" s="261" t="n">
        <f aca="false">ROUND(L560*K560,2)</f>
        <v>0</v>
      </c>
      <c r="O560" s="261"/>
      <c r="P560" s="261"/>
      <c r="Q560" s="261"/>
      <c r="R560" s="32"/>
      <c r="T560" s="212"/>
      <c r="U560" s="41" t="s">
        <v>41</v>
      </c>
      <c r="V560" s="31"/>
      <c r="W560" s="213" t="n">
        <f aca="false">V560*K560</f>
        <v>0</v>
      </c>
      <c r="X560" s="213" t="n">
        <v>0.0018</v>
      </c>
      <c r="Y560" s="213" t="n">
        <f aca="false">X560*K560</f>
        <v>0.0306</v>
      </c>
      <c r="Z560" s="213" t="n">
        <v>0</v>
      </c>
      <c r="AA560" s="214" t="n">
        <f aca="false">Z560*K560</f>
        <v>0</v>
      </c>
      <c r="AR560" s="7" t="s">
        <v>325</v>
      </c>
      <c r="AT560" s="7" t="s">
        <v>248</v>
      </c>
      <c r="AU560" s="7" t="s">
        <v>93</v>
      </c>
      <c r="AY560" s="7" t="s">
        <v>164</v>
      </c>
      <c r="BE560" s="125" t="n">
        <f aca="false">IF(U560="základní",N560,0)</f>
        <v>0</v>
      </c>
      <c r="BF560" s="125" t="n">
        <f aca="false">IF(U560="snížená",N560,0)</f>
        <v>0</v>
      </c>
      <c r="BG560" s="125" t="n">
        <f aca="false">IF(U560="zákl. přenesená",N560,0)</f>
        <v>0</v>
      </c>
      <c r="BH560" s="125" t="n">
        <f aca="false">IF(U560="sníž. přenesená",N560,0)</f>
        <v>0</v>
      </c>
      <c r="BI560" s="125" t="n">
        <f aca="false">IF(U560="nulová",N560,0)</f>
        <v>0</v>
      </c>
      <c r="BJ560" s="7" t="s">
        <v>16</v>
      </c>
      <c r="BK560" s="125" t="n">
        <f aca="false">ROUND(L560*K560,2)</f>
        <v>0</v>
      </c>
      <c r="BL560" s="7" t="s">
        <v>247</v>
      </c>
      <c r="BM560" s="7" t="s">
        <v>1133</v>
      </c>
    </row>
    <row r="561" customFormat="false" ht="22.5" hidden="false" customHeight="true" outlineLevel="0" collapsed="false">
      <c r="A561" s="29"/>
      <c r="B561" s="30"/>
      <c r="C561" s="255" t="s">
        <v>1134</v>
      </c>
      <c r="D561" s="255" t="s">
        <v>248</v>
      </c>
      <c r="E561" s="256" t="s">
        <v>1135</v>
      </c>
      <c r="F561" s="257" t="s">
        <v>1136</v>
      </c>
      <c r="G561" s="257"/>
      <c r="H561" s="257"/>
      <c r="I561" s="257"/>
      <c r="J561" s="258" t="s">
        <v>283</v>
      </c>
      <c r="K561" s="259" t="n">
        <v>1</v>
      </c>
      <c r="L561" s="260" t="n">
        <v>0</v>
      </c>
      <c r="M561" s="260"/>
      <c r="N561" s="261" t="n">
        <f aca="false">ROUND(L561*K561,2)</f>
        <v>0</v>
      </c>
      <c r="O561" s="261"/>
      <c r="P561" s="261"/>
      <c r="Q561" s="261"/>
      <c r="R561" s="32"/>
      <c r="T561" s="212"/>
      <c r="U561" s="41" t="s">
        <v>41</v>
      </c>
      <c r="V561" s="31"/>
      <c r="W561" s="213" t="n">
        <f aca="false">V561*K561</f>
        <v>0</v>
      </c>
      <c r="X561" s="213" t="n">
        <v>0.0018</v>
      </c>
      <c r="Y561" s="213" t="n">
        <f aca="false">X561*K561</f>
        <v>0.0018</v>
      </c>
      <c r="Z561" s="213" t="n">
        <v>0</v>
      </c>
      <c r="AA561" s="214" t="n">
        <f aca="false">Z561*K561</f>
        <v>0</v>
      </c>
      <c r="AR561" s="7" t="s">
        <v>325</v>
      </c>
      <c r="AT561" s="7" t="s">
        <v>248</v>
      </c>
      <c r="AU561" s="7" t="s">
        <v>93</v>
      </c>
      <c r="AY561" s="7" t="s">
        <v>164</v>
      </c>
      <c r="BE561" s="125" t="n">
        <f aca="false">IF(U561="základní",N561,0)</f>
        <v>0</v>
      </c>
      <c r="BF561" s="125" t="n">
        <f aca="false">IF(U561="snížená",N561,0)</f>
        <v>0</v>
      </c>
      <c r="BG561" s="125" t="n">
        <f aca="false">IF(U561="zákl. přenesená",N561,0)</f>
        <v>0</v>
      </c>
      <c r="BH561" s="125" t="n">
        <f aca="false">IF(U561="sníž. přenesená",N561,0)</f>
        <v>0</v>
      </c>
      <c r="BI561" s="125" t="n">
        <f aca="false">IF(U561="nulová",N561,0)</f>
        <v>0</v>
      </c>
      <c r="BJ561" s="7" t="s">
        <v>16</v>
      </c>
      <c r="BK561" s="125" t="n">
        <f aca="false">ROUND(L561*K561,2)</f>
        <v>0</v>
      </c>
      <c r="BL561" s="7" t="s">
        <v>247</v>
      </c>
      <c r="BM561" s="7" t="s">
        <v>1137</v>
      </c>
    </row>
    <row r="562" customFormat="false" ht="31.5" hidden="false" customHeight="true" outlineLevel="0" collapsed="false">
      <c r="A562" s="29"/>
      <c r="B562" s="30"/>
      <c r="C562" s="205" t="s">
        <v>1138</v>
      </c>
      <c r="D562" s="205" t="s">
        <v>165</v>
      </c>
      <c r="E562" s="206" t="s">
        <v>1139</v>
      </c>
      <c r="F562" s="207" t="s">
        <v>1140</v>
      </c>
      <c r="G562" s="207"/>
      <c r="H562" s="207"/>
      <c r="I562" s="207"/>
      <c r="J562" s="208" t="s">
        <v>283</v>
      </c>
      <c r="K562" s="209" t="n">
        <v>6</v>
      </c>
      <c r="L562" s="210" t="n">
        <v>0</v>
      </c>
      <c r="M562" s="210"/>
      <c r="N562" s="211" t="n">
        <f aca="false">ROUND(L562*K562,2)</f>
        <v>0</v>
      </c>
      <c r="O562" s="211"/>
      <c r="P562" s="211"/>
      <c r="Q562" s="211"/>
      <c r="R562" s="32"/>
      <c r="T562" s="212"/>
      <c r="U562" s="41" t="s">
        <v>41</v>
      </c>
      <c r="V562" s="31"/>
      <c r="W562" s="213" t="n">
        <f aca="false">V562*K562</f>
        <v>0</v>
      </c>
      <c r="X562" s="213" t="n">
        <v>0.00013</v>
      </c>
      <c r="Y562" s="213" t="n">
        <f aca="false">X562*K562</f>
        <v>0.00078</v>
      </c>
      <c r="Z562" s="213" t="n">
        <v>0</v>
      </c>
      <c r="AA562" s="214" t="n">
        <f aca="false">Z562*K562</f>
        <v>0</v>
      </c>
      <c r="AR562" s="7" t="s">
        <v>247</v>
      </c>
      <c r="AT562" s="7" t="s">
        <v>165</v>
      </c>
      <c r="AU562" s="7" t="s">
        <v>93</v>
      </c>
      <c r="AY562" s="7" t="s">
        <v>164</v>
      </c>
      <c r="BE562" s="125" t="n">
        <f aca="false">IF(U562="základní",N562,0)</f>
        <v>0</v>
      </c>
      <c r="BF562" s="125" t="n">
        <f aca="false">IF(U562="snížená",N562,0)</f>
        <v>0</v>
      </c>
      <c r="BG562" s="125" t="n">
        <f aca="false">IF(U562="zákl. přenesená",N562,0)</f>
        <v>0</v>
      </c>
      <c r="BH562" s="125" t="n">
        <f aca="false">IF(U562="sníž. přenesená",N562,0)</f>
        <v>0</v>
      </c>
      <c r="BI562" s="125" t="n">
        <f aca="false">IF(U562="nulová",N562,0)</f>
        <v>0</v>
      </c>
      <c r="BJ562" s="7" t="s">
        <v>16</v>
      </c>
      <c r="BK562" s="125" t="n">
        <f aca="false">ROUND(L562*K562,2)</f>
        <v>0</v>
      </c>
      <c r="BL562" s="7" t="s">
        <v>247</v>
      </c>
      <c r="BM562" s="7" t="s">
        <v>1141</v>
      </c>
    </row>
    <row r="563" customFormat="false" ht="22.5" hidden="false" customHeight="true" outlineLevel="0" collapsed="false">
      <c r="A563" s="29"/>
      <c r="B563" s="30"/>
      <c r="C563" s="255" t="s">
        <v>1142</v>
      </c>
      <c r="D563" s="255" t="s">
        <v>248</v>
      </c>
      <c r="E563" s="256" t="s">
        <v>1143</v>
      </c>
      <c r="F563" s="257" t="s">
        <v>1144</v>
      </c>
      <c r="G563" s="257"/>
      <c r="H563" s="257"/>
      <c r="I563" s="257"/>
      <c r="J563" s="258" t="s">
        <v>283</v>
      </c>
      <c r="K563" s="259" t="n">
        <v>6</v>
      </c>
      <c r="L563" s="260" t="n">
        <v>0</v>
      </c>
      <c r="M563" s="260"/>
      <c r="N563" s="261" t="n">
        <f aca="false">ROUND(L563*K563,2)</f>
        <v>0</v>
      </c>
      <c r="O563" s="261"/>
      <c r="P563" s="261"/>
      <c r="Q563" s="261"/>
      <c r="R563" s="32"/>
      <c r="T563" s="212"/>
      <c r="U563" s="41" t="s">
        <v>41</v>
      </c>
      <c r="V563" s="31"/>
      <c r="W563" s="213" t="n">
        <f aca="false">V563*K563</f>
        <v>0</v>
      </c>
      <c r="X563" s="213" t="n">
        <v>0.00168</v>
      </c>
      <c r="Y563" s="213" t="n">
        <f aca="false">X563*K563</f>
        <v>0.01008</v>
      </c>
      <c r="Z563" s="213" t="n">
        <v>0</v>
      </c>
      <c r="AA563" s="214" t="n">
        <f aca="false">Z563*K563</f>
        <v>0</v>
      </c>
      <c r="AR563" s="7" t="s">
        <v>325</v>
      </c>
      <c r="AT563" s="7" t="s">
        <v>248</v>
      </c>
      <c r="AU563" s="7" t="s">
        <v>93</v>
      </c>
      <c r="AY563" s="7" t="s">
        <v>164</v>
      </c>
      <c r="BE563" s="125" t="n">
        <f aca="false">IF(U563="základní",N563,0)</f>
        <v>0</v>
      </c>
      <c r="BF563" s="125" t="n">
        <f aca="false">IF(U563="snížená",N563,0)</f>
        <v>0</v>
      </c>
      <c r="BG563" s="125" t="n">
        <f aca="false">IF(U563="zákl. přenesená",N563,0)</f>
        <v>0</v>
      </c>
      <c r="BH563" s="125" t="n">
        <f aca="false">IF(U563="sníž. přenesená",N563,0)</f>
        <v>0</v>
      </c>
      <c r="BI563" s="125" t="n">
        <f aca="false">IF(U563="nulová",N563,0)</f>
        <v>0</v>
      </c>
      <c r="BJ563" s="7" t="s">
        <v>16</v>
      </c>
      <c r="BK563" s="125" t="n">
        <f aca="false">ROUND(L563*K563,2)</f>
        <v>0</v>
      </c>
      <c r="BL563" s="7" t="s">
        <v>247</v>
      </c>
      <c r="BM563" s="7" t="s">
        <v>1145</v>
      </c>
    </row>
    <row r="564" customFormat="false" ht="31.5" hidden="false" customHeight="true" outlineLevel="0" collapsed="false">
      <c r="A564" s="29"/>
      <c r="B564" s="30"/>
      <c r="C564" s="205" t="s">
        <v>1146</v>
      </c>
      <c r="D564" s="205" t="s">
        <v>165</v>
      </c>
      <c r="E564" s="206" t="s">
        <v>1147</v>
      </c>
      <c r="F564" s="207" t="s">
        <v>1148</v>
      </c>
      <c r="G564" s="207"/>
      <c r="H564" s="207"/>
      <c r="I564" s="207"/>
      <c r="J564" s="208" t="s">
        <v>283</v>
      </c>
      <c r="K564" s="209" t="n">
        <v>18</v>
      </c>
      <c r="L564" s="210" t="n">
        <v>0</v>
      </c>
      <c r="M564" s="210"/>
      <c r="N564" s="211" t="n">
        <f aca="false">ROUND(L564*K564,2)</f>
        <v>0</v>
      </c>
      <c r="O564" s="211"/>
      <c r="P564" s="211"/>
      <c r="Q564" s="211"/>
      <c r="R564" s="32"/>
      <c r="T564" s="212"/>
      <c r="U564" s="41" t="s">
        <v>41</v>
      </c>
      <c r="V564" s="31"/>
      <c r="W564" s="213" t="n">
        <f aca="false">V564*K564</f>
        <v>0</v>
      </c>
      <c r="X564" s="213" t="n">
        <v>6E-005</v>
      </c>
      <c r="Y564" s="213" t="n">
        <f aca="false">X564*K564</f>
        <v>0.00108</v>
      </c>
      <c r="Z564" s="213" t="n">
        <v>0</v>
      </c>
      <c r="AA564" s="214" t="n">
        <f aca="false">Z564*K564</f>
        <v>0</v>
      </c>
      <c r="AR564" s="7" t="s">
        <v>247</v>
      </c>
      <c r="AT564" s="7" t="s">
        <v>165</v>
      </c>
      <c r="AU564" s="7" t="s">
        <v>93</v>
      </c>
      <c r="AY564" s="7" t="s">
        <v>164</v>
      </c>
      <c r="BE564" s="125" t="n">
        <f aca="false">IF(U564="základní",N564,0)</f>
        <v>0</v>
      </c>
      <c r="BF564" s="125" t="n">
        <f aca="false">IF(U564="snížená",N564,0)</f>
        <v>0</v>
      </c>
      <c r="BG564" s="125" t="n">
        <f aca="false">IF(U564="zákl. přenesená",N564,0)</f>
        <v>0</v>
      </c>
      <c r="BH564" s="125" t="n">
        <f aca="false">IF(U564="sníž. přenesená",N564,0)</f>
        <v>0</v>
      </c>
      <c r="BI564" s="125" t="n">
        <f aca="false">IF(U564="nulová",N564,0)</f>
        <v>0</v>
      </c>
      <c r="BJ564" s="7" t="s">
        <v>16</v>
      </c>
      <c r="BK564" s="125" t="n">
        <f aca="false">ROUND(L564*K564,2)</f>
        <v>0</v>
      </c>
      <c r="BL564" s="7" t="s">
        <v>247</v>
      </c>
      <c r="BM564" s="7" t="s">
        <v>1149</v>
      </c>
    </row>
    <row r="565" customFormat="false" ht="22.5" hidden="false" customHeight="true" outlineLevel="0" collapsed="false">
      <c r="A565" s="29"/>
      <c r="B565" s="30"/>
      <c r="C565" s="255" t="s">
        <v>1150</v>
      </c>
      <c r="D565" s="255" t="s">
        <v>248</v>
      </c>
      <c r="E565" s="256" t="s">
        <v>1151</v>
      </c>
      <c r="F565" s="257" t="s">
        <v>1152</v>
      </c>
      <c r="G565" s="257"/>
      <c r="H565" s="257"/>
      <c r="I565" s="257"/>
      <c r="J565" s="258" t="s">
        <v>283</v>
      </c>
      <c r="K565" s="259" t="n">
        <v>1</v>
      </c>
      <c r="L565" s="260" t="n">
        <v>0</v>
      </c>
      <c r="M565" s="260"/>
      <c r="N565" s="261" t="n">
        <f aca="false">ROUND(L565*K565,2)</f>
        <v>0</v>
      </c>
      <c r="O565" s="261"/>
      <c r="P565" s="261"/>
      <c r="Q565" s="261"/>
      <c r="R565" s="32"/>
      <c r="T565" s="212"/>
      <c r="U565" s="41" t="s">
        <v>41</v>
      </c>
      <c r="V565" s="31"/>
      <c r="W565" s="213" t="n">
        <f aca="false">V565*K565</f>
        <v>0</v>
      </c>
      <c r="X565" s="213" t="n">
        <v>9.5E-005</v>
      </c>
      <c r="Y565" s="213" t="n">
        <f aca="false">X565*K565</f>
        <v>9.5E-005</v>
      </c>
      <c r="Z565" s="213" t="n">
        <v>0</v>
      </c>
      <c r="AA565" s="214" t="n">
        <f aca="false">Z565*K565</f>
        <v>0</v>
      </c>
      <c r="AR565" s="7" t="s">
        <v>325</v>
      </c>
      <c r="AT565" s="7" t="s">
        <v>248</v>
      </c>
      <c r="AU565" s="7" t="s">
        <v>93</v>
      </c>
      <c r="AY565" s="7" t="s">
        <v>164</v>
      </c>
      <c r="BE565" s="125" t="n">
        <f aca="false">IF(U565="základní",N565,0)</f>
        <v>0</v>
      </c>
      <c r="BF565" s="125" t="n">
        <f aca="false">IF(U565="snížená",N565,0)</f>
        <v>0</v>
      </c>
      <c r="BG565" s="125" t="n">
        <f aca="false">IF(U565="zákl. přenesená",N565,0)</f>
        <v>0</v>
      </c>
      <c r="BH565" s="125" t="n">
        <f aca="false">IF(U565="sníž. přenesená",N565,0)</f>
        <v>0</v>
      </c>
      <c r="BI565" s="125" t="n">
        <f aca="false">IF(U565="nulová",N565,0)</f>
        <v>0</v>
      </c>
      <c r="BJ565" s="7" t="s">
        <v>16</v>
      </c>
      <c r="BK565" s="125" t="n">
        <f aca="false">ROUND(L565*K565,2)</f>
        <v>0</v>
      </c>
      <c r="BL565" s="7" t="s">
        <v>247</v>
      </c>
      <c r="BM565" s="7" t="s">
        <v>1153</v>
      </c>
    </row>
    <row r="566" customFormat="false" ht="22.5" hidden="false" customHeight="true" outlineLevel="0" collapsed="false">
      <c r="A566" s="29"/>
      <c r="B566" s="30"/>
      <c r="C566" s="255" t="s">
        <v>1154</v>
      </c>
      <c r="D566" s="255" t="s">
        <v>248</v>
      </c>
      <c r="E566" s="256" t="s">
        <v>1155</v>
      </c>
      <c r="F566" s="257" t="s">
        <v>1156</v>
      </c>
      <c r="G566" s="257"/>
      <c r="H566" s="257"/>
      <c r="I566" s="257"/>
      <c r="J566" s="258" t="s">
        <v>283</v>
      </c>
      <c r="K566" s="259" t="n">
        <v>2</v>
      </c>
      <c r="L566" s="260" t="n">
        <v>0</v>
      </c>
      <c r="M566" s="260"/>
      <c r="N566" s="261" t="n">
        <f aca="false">ROUND(L566*K566,2)</f>
        <v>0</v>
      </c>
      <c r="O566" s="261"/>
      <c r="P566" s="261"/>
      <c r="Q566" s="261"/>
      <c r="R566" s="32"/>
      <c r="T566" s="212"/>
      <c r="U566" s="41" t="s">
        <v>41</v>
      </c>
      <c r="V566" s="31"/>
      <c r="W566" s="213" t="n">
        <f aca="false">V566*K566</f>
        <v>0</v>
      </c>
      <c r="X566" s="213" t="n">
        <v>0.0003</v>
      </c>
      <c r="Y566" s="213" t="n">
        <f aca="false">X566*K566</f>
        <v>0.0006</v>
      </c>
      <c r="Z566" s="213" t="n">
        <v>0</v>
      </c>
      <c r="AA566" s="214" t="n">
        <f aca="false">Z566*K566</f>
        <v>0</v>
      </c>
      <c r="AR566" s="7" t="s">
        <v>325</v>
      </c>
      <c r="AT566" s="7" t="s">
        <v>248</v>
      </c>
      <c r="AU566" s="7" t="s">
        <v>93</v>
      </c>
      <c r="AY566" s="7" t="s">
        <v>164</v>
      </c>
      <c r="BE566" s="125" t="n">
        <f aca="false">IF(U566="základní",N566,0)</f>
        <v>0</v>
      </c>
      <c r="BF566" s="125" t="n">
        <f aca="false">IF(U566="snížená",N566,0)</f>
        <v>0</v>
      </c>
      <c r="BG566" s="125" t="n">
        <f aca="false">IF(U566="zákl. přenesená",N566,0)</f>
        <v>0</v>
      </c>
      <c r="BH566" s="125" t="n">
        <f aca="false">IF(U566="sníž. přenesená",N566,0)</f>
        <v>0</v>
      </c>
      <c r="BI566" s="125" t="n">
        <f aca="false">IF(U566="nulová",N566,0)</f>
        <v>0</v>
      </c>
      <c r="BJ566" s="7" t="s">
        <v>16</v>
      </c>
      <c r="BK566" s="125" t="n">
        <f aca="false">ROUND(L566*K566,2)</f>
        <v>0</v>
      </c>
      <c r="BL566" s="7" t="s">
        <v>247</v>
      </c>
      <c r="BM566" s="7" t="s">
        <v>1157</v>
      </c>
    </row>
    <row r="567" customFormat="false" ht="22.5" hidden="false" customHeight="true" outlineLevel="0" collapsed="false">
      <c r="A567" s="29"/>
      <c r="B567" s="30"/>
      <c r="C567" s="255" t="s">
        <v>1158</v>
      </c>
      <c r="D567" s="255" t="s">
        <v>248</v>
      </c>
      <c r="E567" s="256" t="s">
        <v>1159</v>
      </c>
      <c r="F567" s="257" t="s">
        <v>1160</v>
      </c>
      <c r="G567" s="257"/>
      <c r="H567" s="257"/>
      <c r="I567" s="257"/>
      <c r="J567" s="258" t="s">
        <v>283</v>
      </c>
      <c r="K567" s="259" t="n">
        <v>14</v>
      </c>
      <c r="L567" s="260" t="n">
        <v>0</v>
      </c>
      <c r="M567" s="260"/>
      <c r="N567" s="261" t="n">
        <f aca="false">ROUND(L567*K567,2)</f>
        <v>0</v>
      </c>
      <c r="O567" s="261"/>
      <c r="P567" s="261"/>
      <c r="Q567" s="261"/>
      <c r="R567" s="32"/>
      <c r="T567" s="212"/>
      <c r="U567" s="41" t="s">
        <v>41</v>
      </c>
      <c r="V567" s="31"/>
      <c r="W567" s="213" t="n">
        <f aca="false">V567*K567</f>
        <v>0</v>
      </c>
      <c r="X567" s="213" t="n">
        <v>0.0003</v>
      </c>
      <c r="Y567" s="213" t="n">
        <f aca="false">X567*K567</f>
        <v>0.0042</v>
      </c>
      <c r="Z567" s="213" t="n">
        <v>0</v>
      </c>
      <c r="AA567" s="214" t="n">
        <f aca="false">Z567*K567</f>
        <v>0</v>
      </c>
      <c r="AR567" s="7" t="s">
        <v>325</v>
      </c>
      <c r="AT567" s="7" t="s">
        <v>248</v>
      </c>
      <c r="AU567" s="7" t="s">
        <v>93</v>
      </c>
      <c r="AY567" s="7" t="s">
        <v>164</v>
      </c>
      <c r="BE567" s="125" t="n">
        <f aca="false">IF(U567="základní",N567,0)</f>
        <v>0</v>
      </c>
      <c r="BF567" s="125" t="n">
        <f aca="false">IF(U567="snížená",N567,0)</f>
        <v>0</v>
      </c>
      <c r="BG567" s="125" t="n">
        <f aca="false">IF(U567="zákl. přenesená",N567,0)</f>
        <v>0</v>
      </c>
      <c r="BH567" s="125" t="n">
        <f aca="false">IF(U567="sníž. přenesená",N567,0)</f>
        <v>0</v>
      </c>
      <c r="BI567" s="125" t="n">
        <f aca="false">IF(U567="nulová",N567,0)</f>
        <v>0</v>
      </c>
      <c r="BJ567" s="7" t="s">
        <v>16</v>
      </c>
      <c r="BK567" s="125" t="n">
        <f aca="false">ROUND(L567*K567,2)</f>
        <v>0</v>
      </c>
      <c r="BL567" s="7" t="s">
        <v>247</v>
      </c>
      <c r="BM567" s="7" t="s">
        <v>1161</v>
      </c>
    </row>
    <row r="568" customFormat="false" ht="22.5" hidden="false" customHeight="true" outlineLevel="0" collapsed="false">
      <c r="A568" s="29"/>
      <c r="B568" s="30"/>
      <c r="C568" s="255" t="s">
        <v>1162</v>
      </c>
      <c r="D568" s="255" t="s">
        <v>248</v>
      </c>
      <c r="E568" s="256" t="s">
        <v>1163</v>
      </c>
      <c r="F568" s="257" t="s">
        <v>1164</v>
      </c>
      <c r="G568" s="257"/>
      <c r="H568" s="257"/>
      <c r="I568" s="257"/>
      <c r="J568" s="258" t="s">
        <v>283</v>
      </c>
      <c r="K568" s="259" t="n">
        <v>1</v>
      </c>
      <c r="L568" s="260" t="n">
        <v>0</v>
      </c>
      <c r="M568" s="260"/>
      <c r="N568" s="261" t="n">
        <f aca="false">ROUND(L568*K568,2)</f>
        <v>0</v>
      </c>
      <c r="O568" s="261"/>
      <c r="P568" s="261"/>
      <c r="Q568" s="261"/>
      <c r="R568" s="32"/>
      <c r="T568" s="212"/>
      <c r="U568" s="41" t="s">
        <v>41</v>
      </c>
      <c r="V568" s="31"/>
      <c r="W568" s="213" t="n">
        <f aca="false">V568*K568</f>
        <v>0</v>
      </c>
      <c r="X568" s="213" t="n">
        <v>0.0003</v>
      </c>
      <c r="Y568" s="213" t="n">
        <f aca="false">X568*K568</f>
        <v>0.0003</v>
      </c>
      <c r="Z568" s="213" t="n">
        <v>0</v>
      </c>
      <c r="AA568" s="214" t="n">
        <f aca="false">Z568*K568</f>
        <v>0</v>
      </c>
      <c r="AR568" s="7" t="s">
        <v>325</v>
      </c>
      <c r="AT568" s="7" t="s">
        <v>248</v>
      </c>
      <c r="AU568" s="7" t="s">
        <v>93</v>
      </c>
      <c r="AY568" s="7" t="s">
        <v>164</v>
      </c>
      <c r="BE568" s="125" t="n">
        <f aca="false">IF(U568="základní",N568,0)</f>
        <v>0</v>
      </c>
      <c r="BF568" s="125" t="n">
        <f aca="false">IF(U568="snížená",N568,0)</f>
        <v>0</v>
      </c>
      <c r="BG568" s="125" t="n">
        <f aca="false">IF(U568="zákl. přenesená",N568,0)</f>
        <v>0</v>
      </c>
      <c r="BH568" s="125" t="n">
        <f aca="false">IF(U568="sníž. přenesená",N568,0)</f>
        <v>0</v>
      </c>
      <c r="BI568" s="125" t="n">
        <f aca="false">IF(U568="nulová",N568,0)</f>
        <v>0</v>
      </c>
      <c r="BJ568" s="7" t="s">
        <v>16</v>
      </c>
      <c r="BK568" s="125" t="n">
        <f aca="false">ROUND(L568*K568,2)</f>
        <v>0</v>
      </c>
      <c r="BL568" s="7" t="s">
        <v>247</v>
      </c>
      <c r="BM568" s="7" t="s">
        <v>1165</v>
      </c>
    </row>
    <row r="569" s="191" customFormat="true" ht="29.85" hidden="false" customHeight="true" outlineLevel="0" collapsed="false">
      <c r="B569" s="192"/>
      <c r="C569" s="193"/>
      <c r="D569" s="203" t="s">
        <v>122</v>
      </c>
      <c r="E569" s="203"/>
      <c r="F569" s="203"/>
      <c r="G569" s="203"/>
      <c r="H569" s="203"/>
      <c r="I569" s="203"/>
      <c r="J569" s="203"/>
      <c r="K569" s="203"/>
      <c r="L569" s="203"/>
      <c r="M569" s="203"/>
      <c r="N569" s="262" t="n">
        <f aca="false">BK569</f>
        <v>0</v>
      </c>
      <c r="O569" s="262"/>
      <c r="P569" s="262"/>
      <c r="Q569" s="262"/>
      <c r="R569" s="196"/>
      <c r="T569" s="197"/>
      <c r="U569" s="193"/>
      <c r="V569" s="193"/>
      <c r="W569" s="198" t="n">
        <f aca="false">SUM(W570:W577)</f>
        <v>0</v>
      </c>
      <c r="X569" s="193"/>
      <c r="Y569" s="198" t="n">
        <f aca="false">SUM(Y570:Y577)</f>
        <v>0.09905</v>
      </c>
      <c r="Z569" s="193"/>
      <c r="AA569" s="199" t="n">
        <f aca="false">SUM(AA570:AA577)</f>
        <v>0</v>
      </c>
      <c r="AR569" s="200" t="s">
        <v>93</v>
      </c>
      <c r="AT569" s="201" t="s">
        <v>73</v>
      </c>
      <c r="AU569" s="201" t="s">
        <v>16</v>
      </c>
      <c r="AY569" s="200" t="s">
        <v>164</v>
      </c>
      <c r="BK569" s="202" t="n">
        <f aca="false">SUM(BK570:BK577)</f>
        <v>0</v>
      </c>
    </row>
    <row r="570" s="29" customFormat="true" ht="31.5" hidden="false" customHeight="true" outlineLevel="0" collapsed="false">
      <c r="B570" s="30"/>
      <c r="C570" s="205" t="s">
        <v>1166</v>
      </c>
      <c r="D570" s="205" t="s">
        <v>165</v>
      </c>
      <c r="E570" s="206" t="s">
        <v>1167</v>
      </c>
      <c r="F570" s="207" t="s">
        <v>1168</v>
      </c>
      <c r="G570" s="207"/>
      <c r="H570" s="207"/>
      <c r="I570" s="207"/>
      <c r="J570" s="208" t="s">
        <v>1007</v>
      </c>
      <c r="K570" s="209" t="n">
        <v>1</v>
      </c>
      <c r="L570" s="210" t="n">
        <v>0</v>
      </c>
      <c r="M570" s="210"/>
      <c r="N570" s="211" t="n">
        <f aca="false">ROUND(L570*K570,2)</f>
        <v>0</v>
      </c>
      <c r="O570" s="211"/>
      <c r="P570" s="211"/>
      <c r="Q570" s="211"/>
      <c r="R570" s="32"/>
      <c r="T570" s="212"/>
      <c r="U570" s="41" t="s">
        <v>41</v>
      </c>
      <c r="V570" s="31"/>
      <c r="W570" s="213" t="n">
        <f aca="false">V570*K570</f>
        <v>0</v>
      </c>
      <c r="X570" s="213" t="n">
        <v>0.00255</v>
      </c>
      <c r="Y570" s="213" t="n">
        <f aca="false">X570*K570</f>
        <v>0.00255</v>
      </c>
      <c r="Z570" s="213" t="n">
        <v>0</v>
      </c>
      <c r="AA570" s="214" t="n">
        <f aca="false">Z570*K570</f>
        <v>0</v>
      </c>
      <c r="AR570" s="7" t="s">
        <v>247</v>
      </c>
      <c r="AT570" s="7" t="s">
        <v>165</v>
      </c>
      <c r="AU570" s="7" t="s">
        <v>93</v>
      </c>
      <c r="AY570" s="7" t="s">
        <v>164</v>
      </c>
      <c r="BE570" s="125" t="n">
        <f aca="false">IF(U570="základní",N570,0)</f>
        <v>0</v>
      </c>
      <c r="BF570" s="125" t="n">
        <f aca="false">IF(U570="snížená",N570,0)</f>
        <v>0</v>
      </c>
      <c r="BG570" s="125" t="n">
        <f aca="false">IF(U570="zákl. přenesená",N570,0)</f>
        <v>0</v>
      </c>
      <c r="BH570" s="125" t="n">
        <f aca="false">IF(U570="sníž. přenesená",N570,0)</f>
        <v>0</v>
      </c>
      <c r="BI570" s="125" t="n">
        <f aca="false">IF(U570="nulová",N570,0)</f>
        <v>0</v>
      </c>
      <c r="BJ570" s="7" t="s">
        <v>16</v>
      </c>
      <c r="BK570" s="125" t="n">
        <f aca="false">ROUND(L570*K570,2)</f>
        <v>0</v>
      </c>
      <c r="BL570" s="7" t="s">
        <v>247</v>
      </c>
      <c r="BM570" s="7" t="s">
        <v>1169</v>
      </c>
    </row>
    <row r="571" customFormat="false" ht="31.5" hidden="false" customHeight="true" outlineLevel="0" collapsed="false">
      <c r="A571" s="29"/>
      <c r="B571" s="30"/>
      <c r="C571" s="255" t="s">
        <v>1170</v>
      </c>
      <c r="D571" s="255" t="s">
        <v>248</v>
      </c>
      <c r="E571" s="256" t="s">
        <v>1171</v>
      </c>
      <c r="F571" s="257" t="s">
        <v>1172</v>
      </c>
      <c r="G571" s="257"/>
      <c r="H571" s="257"/>
      <c r="I571" s="257"/>
      <c r="J571" s="258" t="s">
        <v>283</v>
      </c>
      <c r="K571" s="259" t="n">
        <v>1</v>
      </c>
      <c r="L571" s="260" t="n">
        <v>0</v>
      </c>
      <c r="M571" s="260"/>
      <c r="N571" s="261" t="n">
        <f aca="false">ROUND(L571*K571,2)</f>
        <v>0</v>
      </c>
      <c r="O571" s="261"/>
      <c r="P571" s="261"/>
      <c r="Q571" s="261"/>
      <c r="R571" s="32"/>
      <c r="T571" s="212"/>
      <c r="U571" s="41" t="s">
        <v>41</v>
      </c>
      <c r="V571" s="31"/>
      <c r="W571" s="213" t="n">
        <f aca="false">V571*K571</f>
        <v>0</v>
      </c>
      <c r="X571" s="213" t="n">
        <v>0.078</v>
      </c>
      <c r="Y571" s="213" t="n">
        <f aca="false">X571*K571</f>
        <v>0.078</v>
      </c>
      <c r="Z571" s="213" t="n">
        <v>0</v>
      </c>
      <c r="AA571" s="214" t="n">
        <f aca="false">Z571*K571</f>
        <v>0</v>
      </c>
      <c r="AR571" s="7" t="s">
        <v>325</v>
      </c>
      <c r="AT571" s="7" t="s">
        <v>248</v>
      </c>
      <c r="AU571" s="7" t="s">
        <v>93</v>
      </c>
      <c r="AY571" s="7" t="s">
        <v>164</v>
      </c>
      <c r="BE571" s="125" t="n">
        <f aca="false">IF(U571="základní",N571,0)</f>
        <v>0</v>
      </c>
      <c r="BF571" s="125" t="n">
        <f aca="false">IF(U571="snížená",N571,0)</f>
        <v>0</v>
      </c>
      <c r="BG571" s="125" t="n">
        <f aca="false">IF(U571="zákl. přenesená",N571,0)</f>
        <v>0</v>
      </c>
      <c r="BH571" s="125" t="n">
        <f aca="false">IF(U571="sníž. přenesená",N571,0)</f>
        <v>0</v>
      </c>
      <c r="BI571" s="125" t="n">
        <f aca="false">IF(U571="nulová",N571,0)</f>
        <v>0</v>
      </c>
      <c r="BJ571" s="7" t="s">
        <v>16</v>
      </c>
      <c r="BK571" s="125" t="n">
        <f aca="false">ROUND(L571*K571,2)</f>
        <v>0</v>
      </c>
      <c r="BL571" s="7" t="s">
        <v>247</v>
      </c>
      <c r="BM571" s="7" t="s">
        <v>1173</v>
      </c>
    </row>
    <row r="572" customFormat="false" ht="31.5" hidden="false" customHeight="true" outlineLevel="0" collapsed="false">
      <c r="A572" s="29"/>
      <c r="B572" s="30"/>
      <c r="C572" s="255" t="s">
        <v>1174</v>
      </c>
      <c r="D572" s="255" t="s">
        <v>248</v>
      </c>
      <c r="E572" s="256" t="s">
        <v>1175</v>
      </c>
      <c r="F572" s="257" t="s">
        <v>1176</v>
      </c>
      <c r="G572" s="257"/>
      <c r="H572" s="257"/>
      <c r="I572" s="257"/>
      <c r="J572" s="258" t="s">
        <v>283</v>
      </c>
      <c r="K572" s="259" t="n">
        <v>1</v>
      </c>
      <c r="L572" s="260" t="n">
        <v>0</v>
      </c>
      <c r="M572" s="260"/>
      <c r="N572" s="261" t="n">
        <f aca="false">ROUND(L572*K572,2)</f>
        <v>0</v>
      </c>
      <c r="O572" s="261"/>
      <c r="P572" s="261"/>
      <c r="Q572" s="261"/>
      <c r="R572" s="32"/>
      <c r="T572" s="212"/>
      <c r="U572" s="41" t="s">
        <v>41</v>
      </c>
      <c r="V572" s="31"/>
      <c r="W572" s="213" t="n">
        <f aca="false">V572*K572</f>
        <v>0</v>
      </c>
      <c r="X572" s="213" t="n">
        <v>0.0083</v>
      </c>
      <c r="Y572" s="213" t="n">
        <f aca="false">X572*K572</f>
        <v>0.0083</v>
      </c>
      <c r="Z572" s="213" t="n">
        <v>0</v>
      </c>
      <c r="AA572" s="214" t="n">
        <f aca="false">Z572*K572</f>
        <v>0</v>
      </c>
      <c r="AR572" s="7" t="s">
        <v>325</v>
      </c>
      <c r="AT572" s="7" t="s">
        <v>248</v>
      </c>
      <c r="AU572" s="7" t="s">
        <v>93</v>
      </c>
      <c r="AY572" s="7" t="s">
        <v>164</v>
      </c>
      <c r="BE572" s="125" t="n">
        <f aca="false">IF(U572="základní",N572,0)</f>
        <v>0</v>
      </c>
      <c r="BF572" s="125" t="n">
        <f aca="false">IF(U572="snížená",N572,0)</f>
        <v>0</v>
      </c>
      <c r="BG572" s="125" t="n">
        <f aca="false">IF(U572="zákl. přenesená",N572,0)</f>
        <v>0</v>
      </c>
      <c r="BH572" s="125" t="n">
        <f aca="false">IF(U572="sníž. přenesená",N572,0)</f>
        <v>0</v>
      </c>
      <c r="BI572" s="125" t="n">
        <f aca="false">IF(U572="nulová",N572,0)</f>
        <v>0</v>
      </c>
      <c r="BJ572" s="7" t="s">
        <v>16</v>
      </c>
      <c r="BK572" s="125" t="n">
        <f aca="false">ROUND(L572*K572,2)</f>
        <v>0</v>
      </c>
      <c r="BL572" s="7" t="s">
        <v>247</v>
      </c>
      <c r="BM572" s="7" t="s">
        <v>1177</v>
      </c>
    </row>
    <row r="573" customFormat="false" ht="31.5" hidden="false" customHeight="true" outlineLevel="0" collapsed="false">
      <c r="A573" s="29"/>
      <c r="B573" s="30"/>
      <c r="C573" s="205" t="s">
        <v>1178</v>
      </c>
      <c r="D573" s="205" t="s">
        <v>165</v>
      </c>
      <c r="E573" s="206" t="s">
        <v>1179</v>
      </c>
      <c r="F573" s="207" t="s">
        <v>1180</v>
      </c>
      <c r="G573" s="207"/>
      <c r="H573" s="207"/>
      <c r="I573" s="207"/>
      <c r="J573" s="208" t="s">
        <v>1007</v>
      </c>
      <c r="K573" s="209" t="n">
        <v>1</v>
      </c>
      <c r="L573" s="210" t="n">
        <v>0</v>
      </c>
      <c r="M573" s="210"/>
      <c r="N573" s="211" t="n">
        <f aca="false">ROUND(L573*K573,2)</f>
        <v>0</v>
      </c>
      <c r="O573" s="211"/>
      <c r="P573" s="211"/>
      <c r="Q573" s="211"/>
      <c r="R573" s="32"/>
      <c r="T573" s="212"/>
      <c r="U573" s="41" t="s">
        <v>41</v>
      </c>
      <c r="V573" s="31"/>
      <c r="W573" s="213" t="n">
        <f aca="false">V573*K573</f>
        <v>0</v>
      </c>
      <c r="X573" s="213" t="n">
        <v>0.00255</v>
      </c>
      <c r="Y573" s="213" t="n">
        <f aca="false">X573*K573</f>
        <v>0.00255</v>
      </c>
      <c r="Z573" s="213" t="n">
        <v>0</v>
      </c>
      <c r="AA573" s="214" t="n">
        <f aca="false">Z573*K573</f>
        <v>0</v>
      </c>
      <c r="AR573" s="7" t="s">
        <v>247</v>
      </c>
      <c r="AT573" s="7" t="s">
        <v>165</v>
      </c>
      <c r="AU573" s="7" t="s">
        <v>93</v>
      </c>
      <c r="AY573" s="7" t="s">
        <v>164</v>
      </c>
      <c r="BE573" s="125" t="n">
        <f aca="false">IF(U573="základní",N573,0)</f>
        <v>0</v>
      </c>
      <c r="BF573" s="125" t="n">
        <f aca="false">IF(U573="snížená",N573,0)</f>
        <v>0</v>
      </c>
      <c r="BG573" s="125" t="n">
        <f aca="false">IF(U573="zákl. přenesená",N573,0)</f>
        <v>0</v>
      </c>
      <c r="BH573" s="125" t="n">
        <f aca="false">IF(U573="sníž. přenesená",N573,0)</f>
        <v>0</v>
      </c>
      <c r="BI573" s="125" t="n">
        <f aca="false">IF(U573="nulová",N573,0)</f>
        <v>0</v>
      </c>
      <c r="BJ573" s="7" t="s">
        <v>16</v>
      </c>
      <c r="BK573" s="125" t="n">
        <f aca="false">ROUND(L573*K573,2)</f>
        <v>0</v>
      </c>
      <c r="BL573" s="7" t="s">
        <v>247</v>
      </c>
      <c r="BM573" s="7" t="s">
        <v>1181</v>
      </c>
    </row>
    <row r="574" customFormat="false" ht="22.5" hidden="false" customHeight="true" outlineLevel="0" collapsed="false">
      <c r="A574" s="29"/>
      <c r="B574" s="30"/>
      <c r="C574" s="205" t="s">
        <v>1182</v>
      </c>
      <c r="D574" s="205" t="s">
        <v>165</v>
      </c>
      <c r="E574" s="206" t="s">
        <v>1183</v>
      </c>
      <c r="F574" s="207" t="s">
        <v>1184</v>
      </c>
      <c r="G574" s="207"/>
      <c r="H574" s="207"/>
      <c r="I574" s="207"/>
      <c r="J574" s="208" t="s">
        <v>1007</v>
      </c>
      <c r="K574" s="209" t="n">
        <v>1</v>
      </c>
      <c r="L574" s="210" t="n">
        <v>0</v>
      </c>
      <c r="M574" s="210"/>
      <c r="N574" s="211" t="n">
        <f aca="false">ROUND(L574*K574,2)</f>
        <v>0</v>
      </c>
      <c r="O574" s="211"/>
      <c r="P574" s="211"/>
      <c r="Q574" s="211"/>
      <c r="R574" s="32"/>
      <c r="T574" s="212"/>
      <c r="U574" s="41" t="s">
        <v>41</v>
      </c>
      <c r="V574" s="31"/>
      <c r="W574" s="213" t="n">
        <f aca="false">V574*K574</f>
        <v>0</v>
      </c>
      <c r="X574" s="213" t="n">
        <v>0.00255</v>
      </c>
      <c r="Y574" s="213" t="n">
        <f aca="false">X574*K574</f>
        <v>0.00255</v>
      </c>
      <c r="Z574" s="213" t="n">
        <v>0</v>
      </c>
      <c r="AA574" s="214" t="n">
        <f aca="false">Z574*K574</f>
        <v>0</v>
      </c>
      <c r="AR574" s="7" t="s">
        <v>247</v>
      </c>
      <c r="AT574" s="7" t="s">
        <v>165</v>
      </c>
      <c r="AU574" s="7" t="s">
        <v>93</v>
      </c>
      <c r="AY574" s="7" t="s">
        <v>164</v>
      </c>
      <c r="BE574" s="125" t="n">
        <f aca="false">IF(U574="základní",N574,0)</f>
        <v>0</v>
      </c>
      <c r="BF574" s="125" t="n">
        <f aca="false">IF(U574="snížená",N574,0)</f>
        <v>0</v>
      </c>
      <c r="BG574" s="125" t="n">
        <f aca="false">IF(U574="zákl. přenesená",N574,0)</f>
        <v>0</v>
      </c>
      <c r="BH574" s="125" t="n">
        <f aca="false">IF(U574="sníž. přenesená",N574,0)</f>
        <v>0</v>
      </c>
      <c r="BI574" s="125" t="n">
        <f aca="false">IF(U574="nulová",N574,0)</f>
        <v>0</v>
      </c>
      <c r="BJ574" s="7" t="s">
        <v>16</v>
      </c>
      <c r="BK574" s="125" t="n">
        <f aca="false">ROUND(L574*K574,2)</f>
        <v>0</v>
      </c>
      <c r="BL574" s="7" t="s">
        <v>247</v>
      </c>
      <c r="BM574" s="7" t="s">
        <v>1185</v>
      </c>
    </row>
    <row r="575" customFormat="false" ht="22.5" hidden="false" customHeight="true" outlineLevel="0" collapsed="false">
      <c r="A575" s="29"/>
      <c r="B575" s="30"/>
      <c r="C575" s="205" t="s">
        <v>1186</v>
      </c>
      <c r="D575" s="205" t="s">
        <v>165</v>
      </c>
      <c r="E575" s="206" t="s">
        <v>1187</v>
      </c>
      <c r="F575" s="207" t="s">
        <v>1188</v>
      </c>
      <c r="G575" s="207"/>
      <c r="H575" s="207"/>
      <c r="I575" s="207"/>
      <c r="J575" s="208" t="s">
        <v>1007</v>
      </c>
      <c r="K575" s="209" t="n">
        <v>1</v>
      </c>
      <c r="L575" s="210" t="n">
        <v>0</v>
      </c>
      <c r="M575" s="210"/>
      <c r="N575" s="211" t="n">
        <f aca="false">ROUND(L575*K575,2)</f>
        <v>0</v>
      </c>
      <c r="O575" s="211"/>
      <c r="P575" s="211"/>
      <c r="Q575" s="211"/>
      <c r="R575" s="32"/>
      <c r="T575" s="212"/>
      <c r="U575" s="41" t="s">
        <v>41</v>
      </c>
      <c r="V575" s="31"/>
      <c r="W575" s="213" t="n">
        <f aca="false">V575*K575</f>
        <v>0</v>
      </c>
      <c r="X575" s="213" t="n">
        <v>0.00255</v>
      </c>
      <c r="Y575" s="213" t="n">
        <f aca="false">X575*K575</f>
        <v>0.00255</v>
      </c>
      <c r="Z575" s="213" t="n">
        <v>0</v>
      </c>
      <c r="AA575" s="214" t="n">
        <f aca="false">Z575*K575</f>
        <v>0</v>
      </c>
      <c r="AR575" s="7" t="s">
        <v>247</v>
      </c>
      <c r="AT575" s="7" t="s">
        <v>165</v>
      </c>
      <c r="AU575" s="7" t="s">
        <v>93</v>
      </c>
      <c r="AY575" s="7" t="s">
        <v>164</v>
      </c>
      <c r="BE575" s="125" t="n">
        <f aca="false">IF(U575="základní",N575,0)</f>
        <v>0</v>
      </c>
      <c r="BF575" s="125" t="n">
        <f aca="false">IF(U575="snížená",N575,0)</f>
        <v>0</v>
      </c>
      <c r="BG575" s="125" t="n">
        <f aca="false">IF(U575="zákl. přenesená",N575,0)</f>
        <v>0</v>
      </c>
      <c r="BH575" s="125" t="n">
        <f aca="false">IF(U575="sníž. přenesená",N575,0)</f>
        <v>0</v>
      </c>
      <c r="BI575" s="125" t="n">
        <f aca="false">IF(U575="nulová",N575,0)</f>
        <v>0</v>
      </c>
      <c r="BJ575" s="7" t="s">
        <v>16</v>
      </c>
      <c r="BK575" s="125" t="n">
        <f aca="false">ROUND(L575*K575,2)</f>
        <v>0</v>
      </c>
      <c r="BL575" s="7" t="s">
        <v>247</v>
      </c>
      <c r="BM575" s="7" t="s">
        <v>1189</v>
      </c>
    </row>
    <row r="576" customFormat="false" ht="22.5" hidden="false" customHeight="true" outlineLevel="0" collapsed="false">
      <c r="A576" s="29"/>
      <c r="B576" s="30"/>
      <c r="C576" s="205" t="s">
        <v>1190</v>
      </c>
      <c r="D576" s="205" t="s">
        <v>165</v>
      </c>
      <c r="E576" s="206" t="s">
        <v>1191</v>
      </c>
      <c r="F576" s="207" t="s">
        <v>1192</v>
      </c>
      <c r="G576" s="207"/>
      <c r="H576" s="207"/>
      <c r="I576" s="207"/>
      <c r="J576" s="208" t="s">
        <v>1007</v>
      </c>
      <c r="K576" s="209" t="n">
        <v>1</v>
      </c>
      <c r="L576" s="210" t="n">
        <v>0</v>
      </c>
      <c r="M576" s="210"/>
      <c r="N576" s="211" t="n">
        <f aca="false">ROUND(L576*K576,2)</f>
        <v>0</v>
      </c>
      <c r="O576" s="211"/>
      <c r="P576" s="211"/>
      <c r="Q576" s="211"/>
      <c r="R576" s="32"/>
      <c r="T576" s="212"/>
      <c r="U576" s="41" t="s">
        <v>41</v>
      </c>
      <c r="V576" s="31"/>
      <c r="W576" s="213" t="n">
        <f aca="false">V576*K576</f>
        <v>0</v>
      </c>
      <c r="X576" s="213" t="n">
        <v>0.00255</v>
      </c>
      <c r="Y576" s="213" t="n">
        <f aca="false">X576*K576</f>
        <v>0.00255</v>
      </c>
      <c r="Z576" s="213" t="n">
        <v>0</v>
      </c>
      <c r="AA576" s="214" t="n">
        <f aca="false">Z576*K576</f>
        <v>0</v>
      </c>
      <c r="AR576" s="7" t="s">
        <v>247</v>
      </c>
      <c r="AT576" s="7" t="s">
        <v>165</v>
      </c>
      <c r="AU576" s="7" t="s">
        <v>93</v>
      </c>
      <c r="AY576" s="7" t="s">
        <v>164</v>
      </c>
      <c r="BE576" s="125" t="n">
        <f aca="false">IF(U576="základní",N576,0)</f>
        <v>0</v>
      </c>
      <c r="BF576" s="125" t="n">
        <f aca="false">IF(U576="snížená",N576,0)</f>
        <v>0</v>
      </c>
      <c r="BG576" s="125" t="n">
        <f aca="false">IF(U576="zákl. přenesená",N576,0)</f>
        <v>0</v>
      </c>
      <c r="BH576" s="125" t="n">
        <f aca="false">IF(U576="sníž. přenesená",N576,0)</f>
        <v>0</v>
      </c>
      <c r="BI576" s="125" t="n">
        <f aca="false">IF(U576="nulová",N576,0)</f>
        <v>0</v>
      </c>
      <c r="BJ576" s="7" t="s">
        <v>16</v>
      </c>
      <c r="BK576" s="125" t="n">
        <f aca="false">ROUND(L576*K576,2)</f>
        <v>0</v>
      </c>
      <c r="BL576" s="7" t="s">
        <v>247</v>
      </c>
      <c r="BM576" s="7" t="s">
        <v>1193</v>
      </c>
    </row>
    <row r="577" customFormat="false" ht="31.5" hidden="false" customHeight="true" outlineLevel="0" collapsed="false">
      <c r="A577" s="29"/>
      <c r="B577" s="30"/>
      <c r="C577" s="205" t="s">
        <v>1194</v>
      </c>
      <c r="D577" s="205" t="s">
        <v>165</v>
      </c>
      <c r="E577" s="206" t="s">
        <v>1195</v>
      </c>
      <c r="F577" s="207" t="s">
        <v>1196</v>
      </c>
      <c r="G577" s="207"/>
      <c r="H577" s="207"/>
      <c r="I577" s="207"/>
      <c r="J577" s="208" t="s">
        <v>225</v>
      </c>
      <c r="K577" s="209" t="n">
        <v>0.099</v>
      </c>
      <c r="L577" s="210" t="n">
        <v>0</v>
      </c>
      <c r="M577" s="210"/>
      <c r="N577" s="211" t="n">
        <f aca="false">ROUND(L577*K577,2)</f>
        <v>0</v>
      </c>
      <c r="O577" s="211"/>
      <c r="P577" s="211"/>
      <c r="Q577" s="211"/>
      <c r="R577" s="32"/>
      <c r="T577" s="212"/>
      <c r="U577" s="41" t="s">
        <v>41</v>
      </c>
      <c r="V577" s="31"/>
      <c r="W577" s="213" t="n">
        <f aca="false">V577*K577</f>
        <v>0</v>
      </c>
      <c r="X577" s="213" t="n">
        <v>0</v>
      </c>
      <c r="Y577" s="213" t="n">
        <f aca="false">X577*K577</f>
        <v>0</v>
      </c>
      <c r="Z577" s="213" t="n">
        <v>0</v>
      </c>
      <c r="AA577" s="214" t="n">
        <f aca="false">Z577*K577</f>
        <v>0</v>
      </c>
      <c r="AR577" s="7" t="s">
        <v>247</v>
      </c>
      <c r="AT577" s="7" t="s">
        <v>165</v>
      </c>
      <c r="AU577" s="7" t="s">
        <v>93</v>
      </c>
      <c r="AY577" s="7" t="s">
        <v>164</v>
      </c>
      <c r="BE577" s="125" t="n">
        <f aca="false">IF(U577="základní",N577,0)</f>
        <v>0</v>
      </c>
      <c r="BF577" s="125" t="n">
        <f aca="false">IF(U577="snížená",N577,0)</f>
        <v>0</v>
      </c>
      <c r="BG577" s="125" t="n">
        <f aca="false">IF(U577="zákl. přenesená",N577,0)</f>
        <v>0</v>
      </c>
      <c r="BH577" s="125" t="n">
        <f aca="false">IF(U577="sníž. přenesená",N577,0)</f>
        <v>0</v>
      </c>
      <c r="BI577" s="125" t="n">
        <f aca="false">IF(U577="nulová",N577,0)</f>
        <v>0</v>
      </c>
      <c r="BJ577" s="7" t="s">
        <v>16</v>
      </c>
      <c r="BK577" s="125" t="n">
        <f aca="false">ROUND(L577*K577,2)</f>
        <v>0</v>
      </c>
      <c r="BL577" s="7" t="s">
        <v>247</v>
      </c>
      <c r="BM577" s="7" t="s">
        <v>1197</v>
      </c>
    </row>
    <row r="578" s="191" customFormat="true" ht="29.85" hidden="false" customHeight="true" outlineLevel="0" collapsed="false">
      <c r="B578" s="192"/>
      <c r="C578" s="193"/>
      <c r="D578" s="203" t="s">
        <v>123</v>
      </c>
      <c r="E578" s="203"/>
      <c r="F578" s="203"/>
      <c r="G578" s="203"/>
      <c r="H578" s="203"/>
      <c r="I578" s="203"/>
      <c r="J578" s="203"/>
      <c r="K578" s="203"/>
      <c r="L578" s="203"/>
      <c r="M578" s="203"/>
      <c r="N578" s="262" t="n">
        <f aca="false">BK578</f>
        <v>0</v>
      </c>
      <c r="O578" s="262"/>
      <c r="P578" s="262"/>
      <c r="Q578" s="262"/>
      <c r="R578" s="196"/>
      <c r="T578" s="197"/>
      <c r="U578" s="193"/>
      <c r="V578" s="193"/>
      <c r="W578" s="198" t="n">
        <f aca="false">SUM(W579:W582)</f>
        <v>0</v>
      </c>
      <c r="X578" s="193"/>
      <c r="Y578" s="198" t="n">
        <f aca="false">SUM(Y579:Y582)</f>
        <v>0.1311</v>
      </c>
      <c r="Z578" s="193"/>
      <c r="AA578" s="199" t="n">
        <f aca="false">SUM(AA579:AA582)</f>
        <v>0</v>
      </c>
      <c r="AR578" s="200" t="s">
        <v>93</v>
      </c>
      <c r="AT578" s="201" t="s">
        <v>73</v>
      </c>
      <c r="AU578" s="201" t="s">
        <v>16</v>
      </c>
      <c r="AY578" s="200" t="s">
        <v>164</v>
      </c>
      <c r="BK578" s="202" t="n">
        <f aca="false">SUM(BK579:BK582)</f>
        <v>0</v>
      </c>
    </row>
    <row r="579" s="29" customFormat="true" ht="31.5" hidden="false" customHeight="true" outlineLevel="0" collapsed="false">
      <c r="B579" s="30"/>
      <c r="C579" s="205" t="s">
        <v>1198</v>
      </c>
      <c r="D579" s="205" t="s">
        <v>165</v>
      </c>
      <c r="E579" s="206" t="s">
        <v>1199</v>
      </c>
      <c r="F579" s="207" t="s">
        <v>1200</v>
      </c>
      <c r="G579" s="207"/>
      <c r="H579" s="207"/>
      <c r="I579" s="207"/>
      <c r="J579" s="208" t="s">
        <v>1007</v>
      </c>
      <c r="K579" s="209" t="n">
        <v>1</v>
      </c>
      <c r="L579" s="210" t="n">
        <v>0</v>
      </c>
      <c r="M579" s="210"/>
      <c r="N579" s="211" t="n">
        <f aca="false">ROUND(L579*K579,2)</f>
        <v>0</v>
      </c>
      <c r="O579" s="211"/>
      <c r="P579" s="211"/>
      <c r="Q579" s="211"/>
      <c r="R579" s="32"/>
      <c r="T579" s="212"/>
      <c r="U579" s="41" t="s">
        <v>41</v>
      </c>
      <c r="V579" s="31"/>
      <c r="W579" s="213" t="n">
        <f aca="false">V579*K579</f>
        <v>0</v>
      </c>
      <c r="X579" s="213" t="n">
        <v>0.00963</v>
      </c>
      <c r="Y579" s="213" t="n">
        <f aca="false">X579*K579</f>
        <v>0.00963</v>
      </c>
      <c r="Z579" s="213" t="n">
        <v>0</v>
      </c>
      <c r="AA579" s="214" t="n">
        <f aca="false">Z579*K579</f>
        <v>0</v>
      </c>
      <c r="AR579" s="7" t="s">
        <v>247</v>
      </c>
      <c r="AT579" s="7" t="s">
        <v>165</v>
      </c>
      <c r="AU579" s="7" t="s">
        <v>93</v>
      </c>
      <c r="AY579" s="7" t="s">
        <v>164</v>
      </c>
      <c r="BE579" s="125" t="n">
        <f aca="false">IF(U579="základní",N579,0)</f>
        <v>0</v>
      </c>
      <c r="BF579" s="125" t="n">
        <f aca="false">IF(U579="snížená",N579,0)</f>
        <v>0</v>
      </c>
      <c r="BG579" s="125" t="n">
        <f aca="false">IF(U579="zákl. přenesená",N579,0)</f>
        <v>0</v>
      </c>
      <c r="BH579" s="125" t="n">
        <f aca="false">IF(U579="sníž. přenesená",N579,0)</f>
        <v>0</v>
      </c>
      <c r="BI579" s="125" t="n">
        <f aca="false">IF(U579="nulová",N579,0)</f>
        <v>0</v>
      </c>
      <c r="BJ579" s="7" t="s">
        <v>16</v>
      </c>
      <c r="BK579" s="125" t="n">
        <f aca="false">ROUND(L579*K579,2)</f>
        <v>0</v>
      </c>
      <c r="BL579" s="7" t="s">
        <v>247</v>
      </c>
      <c r="BM579" s="7" t="s">
        <v>1201</v>
      </c>
    </row>
    <row r="580" customFormat="false" ht="44.25" hidden="false" customHeight="true" outlineLevel="0" collapsed="false">
      <c r="A580" s="29"/>
      <c r="B580" s="30"/>
      <c r="C580" s="255" t="s">
        <v>1202</v>
      </c>
      <c r="D580" s="255" t="s">
        <v>248</v>
      </c>
      <c r="E580" s="256" t="s">
        <v>1203</v>
      </c>
      <c r="F580" s="257" t="s">
        <v>1204</v>
      </c>
      <c r="G580" s="257"/>
      <c r="H580" s="257"/>
      <c r="I580" s="257"/>
      <c r="J580" s="258" t="s">
        <v>283</v>
      </c>
      <c r="K580" s="259" t="n">
        <v>1</v>
      </c>
      <c r="L580" s="260" t="n">
        <v>0</v>
      </c>
      <c r="M580" s="260"/>
      <c r="N580" s="261" t="n">
        <f aca="false">ROUND(L580*K580,2)</f>
        <v>0</v>
      </c>
      <c r="O580" s="261"/>
      <c r="P580" s="261"/>
      <c r="Q580" s="261"/>
      <c r="R580" s="32"/>
      <c r="T580" s="212"/>
      <c r="U580" s="41" t="s">
        <v>41</v>
      </c>
      <c r="V580" s="31"/>
      <c r="W580" s="213" t="n">
        <f aca="false">V580*K580</f>
        <v>0</v>
      </c>
      <c r="X580" s="213" t="n">
        <v>0.116</v>
      </c>
      <c r="Y580" s="213" t="n">
        <f aca="false">X580*K580</f>
        <v>0.116</v>
      </c>
      <c r="Z580" s="213" t="n">
        <v>0</v>
      </c>
      <c r="AA580" s="214" t="n">
        <f aca="false">Z580*K580</f>
        <v>0</v>
      </c>
      <c r="AR580" s="7" t="s">
        <v>325</v>
      </c>
      <c r="AT580" s="7" t="s">
        <v>248</v>
      </c>
      <c r="AU580" s="7" t="s">
        <v>93</v>
      </c>
      <c r="AY580" s="7" t="s">
        <v>164</v>
      </c>
      <c r="BE580" s="125" t="n">
        <f aca="false">IF(U580="základní",N580,0)</f>
        <v>0</v>
      </c>
      <c r="BF580" s="125" t="n">
        <f aca="false">IF(U580="snížená",N580,0)</f>
        <v>0</v>
      </c>
      <c r="BG580" s="125" t="n">
        <f aca="false">IF(U580="zákl. přenesená",N580,0)</f>
        <v>0</v>
      </c>
      <c r="BH580" s="125" t="n">
        <f aca="false">IF(U580="sníž. přenesená",N580,0)</f>
        <v>0</v>
      </c>
      <c r="BI580" s="125" t="n">
        <f aca="false">IF(U580="nulová",N580,0)</f>
        <v>0</v>
      </c>
      <c r="BJ580" s="7" t="s">
        <v>16</v>
      </c>
      <c r="BK580" s="125" t="n">
        <f aca="false">ROUND(L580*K580,2)</f>
        <v>0</v>
      </c>
      <c r="BL580" s="7" t="s">
        <v>247</v>
      </c>
      <c r="BM580" s="7" t="s">
        <v>1205</v>
      </c>
    </row>
    <row r="581" customFormat="false" ht="31.5" hidden="false" customHeight="true" outlineLevel="0" collapsed="false">
      <c r="A581" s="29"/>
      <c r="B581" s="30"/>
      <c r="C581" s="205" t="s">
        <v>1206</v>
      </c>
      <c r="D581" s="205" t="s">
        <v>165</v>
      </c>
      <c r="E581" s="206" t="s">
        <v>1207</v>
      </c>
      <c r="F581" s="207" t="s">
        <v>1208</v>
      </c>
      <c r="G581" s="207"/>
      <c r="H581" s="207"/>
      <c r="I581" s="207"/>
      <c r="J581" s="208" t="s">
        <v>1007</v>
      </c>
      <c r="K581" s="209" t="n">
        <v>1</v>
      </c>
      <c r="L581" s="210" t="n">
        <v>0</v>
      </c>
      <c r="M581" s="210"/>
      <c r="N581" s="211" t="n">
        <f aca="false">ROUND(L581*K581,2)</f>
        <v>0</v>
      </c>
      <c r="O581" s="211"/>
      <c r="P581" s="211"/>
      <c r="Q581" s="211"/>
      <c r="R581" s="32"/>
      <c r="T581" s="212"/>
      <c r="U581" s="41" t="s">
        <v>41</v>
      </c>
      <c r="V581" s="31"/>
      <c r="W581" s="213" t="n">
        <f aca="false">V581*K581</f>
        <v>0</v>
      </c>
      <c r="X581" s="213" t="n">
        <v>0.00547</v>
      </c>
      <c r="Y581" s="213" t="n">
        <f aca="false">X581*K581</f>
        <v>0.00547</v>
      </c>
      <c r="Z581" s="213" t="n">
        <v>0</v>
      </c>
      <c r="AA581" s="214" t="n">
        <f aca="false">Z581*K581</f>
        <v>0</v>
      </c>
      <c r="AR581" s="7" t="s">
        <v>247</v>
      </c>
      <c r="AT581" s="7" t="s">
        <v>165</v>
      </c>
      <c r="AU581" s="7" t="s">
        <v>93</v>
      </c>
      <c r="AY581" s="7" t="s">
        <v>164</v>
      </c>
      <c r="BE581" s="125" t="n">
        <f aca="false">IF(U581="základní",N581,0)</f>
        <v>0</v>
      </c>
      <c r="BF581" s="125" t="n">
        <f aca="false">IF(U581="snížená",N581,0)</f>
        <v>0</v>
      </c>
      <c r="BG581" s="125" t="n">
        <f aca="false">IF(U581="zákl. přenesená",N581,0)</f>
        <v>0</v>
      </c>
      <c r="BH581" s="125" t="n">
        <f aca="false">IF(U581="sníž. přenesená",N581,0)</f>
        <v>0</v>
      </c>
      <c r="BI581" s="125" t="n">
        <f aca="false">IF(U581="nulová",N581,0)</f>
        <v>0</v>
      </c>
      <c r="BJ581" s="7" t="s">
        <v>16</v>
      </c>
      <c r="BK581" s="125" t="n">
        <f aca="false">ROUND(L581*K581,2)</f>
        <v>0</v>
      </c>
      <c r="BL581" s="7" t="s">
        <v>247</v>
      </c>
      <c r="BM581" s="7" t="s">
        <v>1209</v>
      </c>
    </row>
    <row r="582" customFormat="false" ht="31.5" hidden="false" customHeight="true" outlineLevel="0" collapsed="false">
      <c r="A582" s="29"/>
      <c r="B582" s="30"/>
      <c r="C582" s="205" t="s">
        <v>1210</v>
      </c>
      <c r="D582" s="205" t="s">
        <v>165</v>
      </c>
      <c r="E582" s="206" t="s">
        <v>1211</v>
      </c>
      <c r="F582" s="207" t="s">
        <v>1212</v>
      </c>
      <c r="G582" s="207"/>
      <c r="H582" s="207"/>
      <c r="I582" s="207"/>
      <c r="J582" s="208" t="s">
        <v>225</v>
      </c>
      <c r="K582" s="209" t="n">
        <v>0.131</v>
      </c>
      <c r="L582" s="210" t="n">
        <v>0</v>
      </c>
      <c r="M582" s="210"/>
      <c r="N582" s="211" t="n">
        <f aca="false">ROUND(L582*K582,2)</f>
        <v>0</v>
      </c>
      <c r="O582" s="211"/>
      <c r="P582" s="211"/>
      <c r="Q582" s="211"/>
      <c r="R582" s="32"/>
      <c r="T582" s="212"/>
      <c r="U582" s="41" t="s">
        <v>41</v>
      </c>
      <c r="V582" s="31"/>
      <c r="W582" s="213" t="n">
        <f aca="false">V582*K582</f>
        <v>0</v>
      </c>
      <c r="X582" s="213" t="n">
        <v>0</v>
      </c>
      <c r="Y582" s="213" t="n">
        <f aca="false">X582*K582</f>
        <v>0</v>
      </c>
      <c r="Z582" s="213" t="n">
        <v>0</v>
      </c>
      <c r="AA582" s="214" t="n">
        <f aca="false">Z582*K582</f>
        <v>0</v>
      </c>
      <c r="AR582" s="7" t="s">
        <v>247</v>
      </c>
      <c r="AT582" s="7" t="s">
        <v>165</v>
      </c>
      <c r="AU582" s="7" t="s">
        <v>93</v>
      </c>
      <c r="AY582" s="7" t="s">
        <v>164</v>
      </c>
      <c r="BE582" s="125" t="n">
        <f aca="false">IF(U582="základní",N582,0)</f>
        <v>0</v>
      </c>
      <c r="BF582" s="125" t="n">
        <f aca="false">IF(U582="snížená",N582,0)</f>
        <v>0</v>
      </c>
      <c r="BG582" s="125" t="n">
        <f aca="false">IF(U582="zákl. přenesená",N582,0)</f>
        <v>0</v>
      </c>
      <c r="BH582" s="125" t="n">
        <f aca="false">IF(U582="sníž. přenesená",N582,0)</f>
        <v>0</v>
      </c>
      <c r="BI582" s="125" t="n">
        <f aca="false">IF(U582="nulová",N582,0)</f>
        <v>0</v>
      </c>
      <c r="BJ582" s="7" t="s">
        <v>16</v>
      </c>
      <c r="BK582" s="125" t="n">
        <f aca="false">ROUND(L582*K582,2)</f>
        <v>0</v>
      </c>
      <c r="BL582" s="7" t="s">
        <v>247</v>
      </c>
      <c r="BM582" s="7" t="s">
        <v>1213</v>
      </c>
    </row>
    <row r="583" s="191" customFormat="true" ht="29.85" hidden="false" customHeight="true" outlineLevel="0" collapsed="false">
      <c r="B583" s="192"/>
      <c r="C583" s="193"/>
      <c r="D583" s="203" t="s">
        <v>124</v>
      </c>
      <c r="E583" s="203"/>
      <c r="F583" s="203"/>
      <c r="G583" s="203"/>
      <c r="H583" s="203"/>
      <c r="I583" s="203"/>
      <c r="J583" s="203"/>
      <c r="K583" s="203"/>
      <c r="L583" s="203"/>
      <c r="M583" s="203"/>
      <c r="N583" s="262" t="n">
        <f aca="false">BK583</f>
        <v>0</v>
      </c>
      <c r="O583" s="262"/>
      <c r="P583" s="262"/>
      <c r="Q583" s="262"/>
      <c r="R583" s="196"/>
      <c r="T583" s="197"/>
      <c r="U583" s="193"/>
      <c r="V583" s="193"/>
      <c r="W583" s="198" t="n">
        <f aca="false">SUM(W584:W603)</f>
        <v>0</v>
      </c>
      <c r="X583" s="193"/>
      <c r="Y583" s="198" t="n">
        <f aca="false">SUM(Y584:Y603)</f>
        <v>0.17711</v>
      </c>
      <c r="Z583" s="193"/>
      <c r="AA583" s="199" t="n">
        <f aca="false">SUM(AA584:AA603)</f>
        <v>0</v>
      </c>
      <c r="AR583" s="200" t="s">
        <v>93</v>
      </c>
      <c r="AT583" s="201" t="s">
        <v>73</v>
      </c>
      <c r="AU583" s="201" t="s">
        <v>16</v>
      </c>
      <c r="AY583" s="200" t="s">
        <v>164</v>
      </c>
      <c r="BK583" s="202" t="n">
        <f aca="false">SUM(BK584:BK603)</f>
        <v>0</v>
      </c>
    </row>
    <row r="584" s="29" customFormat="true" ht="31.5" hidden="false" customHeight="true" outlineLevel="0" collapsed="false">
      <c r="B584" s="30"/>
      <c r="C584" s="205" t="s">
        <v>1214</v>
      </c>
      <c r="D584" s="205" t="s">
        <v>165</v>
      </c>
      <c r="E584" s="206" t="s">
        <v>1215</v>
      </c>
      <c r="F584" s="207" t="s">
        <v>1216</v>
      </c>
      <c r="G584" s="207"/>
      <c r="H584" s="207"/>
      <c r="I584" s="207"/>
      <c r="J584" s="208" t="s">
        <v>332</v>
      </c>
      <c r="K584" s="209" t="n">
        <v>3</v>
      </c>
      <c r="L584" s="210" t="n">
        <v>0</v>
      </c>
      <c r="M584" s="210"/>
      <c r="N584" s="211" t="n">
        <f aca="false">ROUND(L584*K584,2)</f>
        <v>0</v>
      </c>
      <c r="O584" s="211"/>
      <c r="P584" s="211"/>
      <c r="Q584" s="211"/>
      <c r="R584" s="32"/>
      <c r="T584" s="212"/>
      <c r="U584" s="41" t="s">
        <v>41</v>
      </c>
      <c r="V584" s="31"/>
      <c r="W584" s="213" t="n">
        <f aca="false">V584*K584</f>
        <v>0</v>
      </c>
      <c r="X584" s="213" t="n">
        <v>0.00069</v>
      </c>
      <c r="Y584" s="213" t="n">
        <f aca="false">X584*K584</f>
        <v>0.00207</v>
      </c>
      <c r="Z584" s="213" t="n">
        <v>0</v>
      </c>
      <c r="AA584" s="214" t="n">
        <f aca="false">Z584*K584</f>
        <v>0</v>
      </c>
      <c r="AR584" s="7" t="s">
        <v>247</v>
      </c>
      <c r="AT584" s="7" t="s">
        <v>165</v>
      </c>
      <c r="AU584" s="7" t="s">
        <v>93</v>
      </c>
      <c r="AY584" s="7" t="s">
        <v>164</v>
      </c>
      <c r="BE584" s="125" t="n">
        <f aca="false">IF(U584="základní",N584,0)</f>
        <v>0</v>
      </c>
      <c r="BF584" s="125" t="n">
        <f aca="false">IF(U584="snížená",N584,0)</f>
        <v>0</v>
      </c>
      <c r="BG584" s="125" t="n">
        <f aca="false">IF(U584="zákl. přenesená",N584,0)</f>
        <v>0</v>
      </c>
      <c r="BH584" s="125" t="n">
        <f aca="false">IF(U584="sníž. přenesená",N584,0)</f>
        <v>0</v>
      </c>
      <c r="BI584" s="125" t="n">
        <f aca="false">IF(U584="nulová",N584,0)</f>
        <v>0</v>
      </c>
      <c r="BJ584" s="7" t="s">
        <v>16</v>
      </c>
      <c r="BK584" s="125" t="n">
        <f aca="false">ROUND(L584*K584,2)</f>
        <v>0</v>
      </c>
      <c r="BL584" s="7" t="s">
        <v>247</v>
      </c>
      <c r="BM584" s="7" t="s">
        <v>1217</v>
      </c>
    </row>
    <row r="585" s="29" customFormat="true" ht="31.5" hidden="false" customHeight="true" outlineLevel="0" collapsed="false">
      <c r="B585" s="30"/>
      <c r="C585" s="205" t="s">
        <v>1218</v>
      </c>
      <c r="D585" s="205" t="s">
        <v>165</v>
      </c>
      <c r="E585" s="206" t="s">
        <v>1219</v>
      </c>
      <c r="F585" s="207" t="s">
        <v>1220</v>
      </c>
      <c r="G585" s="207"/>
      <c r="H585" s="207"/>
      <c r="I585" s="207"/>
      <c r="J585" s="208" t="s">
        <v>332</v>
      </c>
      <c r="K585" s="209" t="n">
        <v>6</v>
      </c>
      <c r="L585" s="210" t="n">
        <v>0</v>
      </c>
      <c r="M585" s="210"/>
      <c r="N585" s="211" t="n">
        <f aca="false">ROUND(L585*K585,2)</f>
        <v>0</v>
      </c>
      <c r="O585" s="211"/>
      <c r="P585" s="211"/>
      <c r="Q585" s="211"/>
      <c r="R585" s="32"/>
      <c r="T585" s="212"/>
      <c r="U585" s="41" t="s">
        <v>41</v>
      </c>
      <c r="V585" s="31"/>
      <c r="W585" s="213" t="n">
        <f aca="false">V585*K585</f>
        <v>0</v>
      </c>
      <c r="X585" s="213" t="n">
        <v>0.00104</v>
      </c>
      <c r="Y585" s="213" t="n">
        <f aca="false">X585*K585</f>
        <v>0.00624</v>
      </c>
      <c r="Z585" s="213" t="n">
        <v>0</v>
      </c>
      <c r="AA585" s="214" t="n">
        <f aca="false">Z585*K585</f>
        <v>0</v>
      </c>
      <c r="AR585" s="7" t="s">
        <v>247</v>
      </c>
      <c r="AT585" s="7" t="s">
        <v>165</v>
      </c>
      <c r="AU585" s="7" t="s">
        <v>93</v>
      </c>
      <c r="AY585" s="7" t="s">
        <v>164</v>
      </c>
      <c r="BE585" s="125" t="n">
        <f aca="false">IF(U585="základní",N585,0)</f>
        <v>0</v>
      </c>
      <c r="BF585" s="125" t="n">
        <f aca="false">IF(U585="snížená",N585,0)</f>
        <v>0</v>
      </c>
      <c r="BG585" s="125" t="n">
        <f aca="false">IF(U585="zákl. přenesená",N585,0)</f>
        <v>0</v>
      </c>
      <c r="BH585" s="125" t="n">
        <f aca="false">IF(U585="sníž. přenesená",N585,0)</f>
        <v>0</v>
      </c>
      <c r="BI585" s="125" t="n">
        <f aca="false">IF(U585="nulová",N585,0)</f>
        <v>0</v>
      </c>
      <c r="BJ585" s="7" t="s">
        <v>16</v>
      </c>
      <c r="BK585" s="125" t="n">
        <f aca="false">ROUND(L585*K585,2)</f>
        <v>0</v>
      </c>
      <c r="BL585" s="7" t="s">
        <v>247</v>
      </c>
      <c r="BM585" s="7" t="s">
        <v>1221</v>
      </c>
    </row>
    <row r="586" s="29" customFormat="true" ht="31.5" hidden="false" customHeight="true" outlineLevel="0" collapsed="false">
      <c r="B586" s="30"/>
      <c r="C586" s="205" t="s">
        <v>1222</v>
      </c>
      <c r="D586" s="205" t="s">
        <v>165</v>
      </c>
      <c r="E586" s="206" t="s">
        <v>1223</v>
      </c>
      <c r="F586" s="207" t="s">
        <v>1224</v>
      </c>
      <c r="G586" s="207"/>
      <c r="H586" s="207"/>
      <c r="I586" s="207"/>
      <c r="J586" s="208" t="s">
        <v>332</v>
      </c>
      <c r="K586" s="209" t="n">
        <v>8</v>
      </c>
      <c r="L586" s="210" t="n">
        <v>0</v>
      </c>
      <c r="M586" s="210"/>
      <c r="N586" s="211" t="n">
        <f aca="false">ROUND(L586*K586,2)</f>
        <v>0</v>
      </c>
      <c r="O586" s="211"/>
      <c r="P586" s="211"/>
      <c r="Q586" s="211"/>
      <c r="R586" s="32"/>
      <c r="T586" s="212"/>
      <c r="U586" s="41" t="s">
        <v>41</v>
      </c>
      <c r="V586" s="31"/>
      <c r="W586" s="213" t="n">
        <f aca="false">V586*K586</f>
        <v>0</v>
      </c>
      <c r="X586" s="213" t="n">
        <v>0.00158</v>
      </c>
      <c r="Y586" s="213" t="n">
        <f aca="false">X586*K586</f>
        <v>0.01264</v>
      </c>
      <c r="Z586" s="213" t="n">
        <v>0</v>
      </c>
      <c r="AA586" s="214" t="n">
        <f aca="false">Z586*K586</f>
        <v>0</v>
      </c>
      <c r="AR586" s="7" t="s">
        <v>247</v>
      </c>
      <c r="AT586" s="7" t="s">
        <v>165</v>
      </c>
      <c r="AU586" s="7" t="s">
        <v>93</v>
      </c>
      <c r="AY586" s="7" t="s">
        <v>164</v>
      </c>
      <c r="BE586" s="125" t="n">
        <f aca="false">IF(U586="základní",N586,0)</f>
        <v>0</v>
      </c>
      <c r="BF586" s="125" t="n">
        <f aca="false">IF(U586="snížená",N586,0)</f>
        <v>0</v>
      </c>
      <c r="BG586" s="125" t="n">
        <f aca="false">IF(U586="zákl. přenesená",N586,0)</f>
        <v>0</v>
      </c>
      <c r="BH586" s="125" t="n">
        <f aca="false">IF(U586="sníž. přenesená",N586,0)</f>
        <v>0</v>
      </c>
      <c r="BI586" s="125" t="n">
        <f aca="false">IF(U586="nulová",N586,0)</f>
        <v>0</v>
      </c>
      <c r="BJ586" s="7" t="s">
        <v>16</v>
      </c>
      <c r="BK586" s="125" t="n">
        <f aca="false">ROUND(L586*K586,2)</f>
        <v>0</v>
      </c>
      <c r="BL586" s="7" t="s">
        <v>247</v>
      </c>
      <c r="BM586" s="7" t="s">
        <v>1225</v>
      </c>
    </row>
    <row r="587" s="29" customFormat="true" ht="31.5" hidden="false" customHeight="true" outlineLevel="0" collapsed="false">
      <c r="B587" s="30"/>
      <c r="C587" s="205" t="s">
        <v>1226</v>
      </c>
      <c r="D587" s="205" t="s">
        <v>165</v>
      </c>
      <c r="E587" s="206" t="s">
        <v>1227</v>
      </c>
      <c r="F587" s="207" t="s">
        <v>1228</v>
      </c>
      <c r="G587" s="207"/>
      <c r="H587" s="207"/>
      <c r="I587" s="207"/>
      <c r="J587" s="208" t="s">
        <v>283</v>
      </c>
      <c r="K587" s="209" t="n">
        <v>2</v>
      </c>
      <c r="L587" s="210" t="n">
        <v>0</v>
      </c>
      <c r="M587" s="210"/>
      <c r="N587" s="211" t="n">
        <f aca="false">ROUND(L587*K587,2)</f>
        <v>0</v>
      </c>
      <c r="O587" s="211"/>
      <c r="P587" s="211"/>
      <c r="Q587" s="211"/>
      <c r="R587" s="32"/>
      <c r="T587" s="212"/>
      <c r="U587" s="41" t="s">
        <v>41</v>
      </c>
      <c r="V587" s="31"/>
      <c r="W587" s="213" t="n">
        <f aca="false">V587*K587</f>
        <v>0</v>
      </c>
      <c r="X587" s="213" t="n">
        <v>0.00011</v>
      </c>
      <c r="Y587" s="213" t="n">
        <f aca="false">X587*K587</f>
        <v>0.00022</v>
      </c>
      <c r="Z587" s="213" t="n">
        <v>0</v>
      </c>
      <c r="AA587" s="214" t="n">
        <f aca="false">Z587*K587</f>
        <v>0</v>
      </c>
      <c r="AR587" s="7" t="s">
        <v>247</v>
      </c>
      <c r="AT587" s="7" t="s">
        <v>165</v>
      </c>
      <c r="AU587" s="7" t="s">
        <v>93</v>
      </c>
      <c r="AY587" s="7" t="s">
        <v>164</v>
      </c>
      <c r="BE587" s="125" t="n">
        <f aca="false">IF(U587="základní",N587,0)</f>
        <v>0</v>
      </c>
      <c r="BF587" s="125" t="n">
        <f aca="false">IF(U587="snížená",N587,0)</f>
        <v>0</v>
      </c>
      <c r="BG587" s="125" t="n">
        <f aca="false">IF(U587="zákl. přenesená",N587,0)</f>
        <v>0</v>
      </c>
      <c r="BH587" s="125" t="n">
        <f aca="false">IF(U587="sníž. přenesená",N587,0)</f>
        <v>0</v>
      </c>
      <c r="BI587" s="125" t="n">
        <f aca="false">IF(U587="nulová",N587,0)</f>
        <v>0</v>
      </c>
      <c r="BJ587" s="7" t="s">
        <v>16</v>
      </c>
      <c r="BK587" s="125" t="n">
        <f aca="false">ROUND(L587*K587,2)</f>
        <v>0</v>
      </c>
      <c r="BL587" s="7" t="s">
        <v>247</v>
      </c>
      <c r="BM587" s="7" t="s">
        <v>1229</v>
      </c>
    </row>
    <row r="588" s="29" customFormat="true" ht="31.5" hidden="false" customHeight="true" outlineLevel="0" collapsed="false">
      <c r="B588" s="30"/>
      <c r="C588" s="205" t="s">
        <v>1230</v>
      </c>
      <c r="D588" s="205" t="s">
        <v>165</v>
      </c>
      <c r="E588" s="206" t="s">
        <v>1231</v>
      </c>
      <c r="F588" s="207" t="s">
        <v>1232</v>
      </c>
      <c r="G588" s="207"/>
      <c r="H588" s="207"/>
      <c r="I588" s="207"/>
      <c r="J588" s="208" t="s">
        <v>283</v>
      </c>
      <c r="K588" s="209" t="n">
        <v>4</v>
      </c>
      <c r="L588" s="210" t="n">
        <v>0</v>
      </c>
      <c r="M588" s="210"/>
      <c r="N588" s="211" t="n">
        <f aca="false">ROUND(L588*K588,2)</f>
        <v>0</v>
      </c>
      <c r="O588" s="211"/>
      <c r="P588" s="211"/>
      <c r="Q588" s="211"/>
      <c r="R588" s="32"/>
      <c r="T588" s="212"/>
      <c r="U588" s="41" t="s">
        <v>41</v>
      </c>
      <c r="V588" s="31"/>
      <c r="W588" s="213" t="n">
        <f aca="false">V588*K588</f>
        <v>0</v>
      </c>
      <c r="X588" s="213" t="n">
        <v>0.00036</v>
      </c>
      <c r="Y588" s="213" t="n">
        <f aca="false">X588*K588</f>
        <v>0.00144</v>
      </c>
      <c r="Z588" s="213" t="n">
        <v>0</v>
      </c>
      <c r="AA588" s="214" t="n">
        <f aca="false">Z588*K588</f>
        <v>0</v>
      </c>
      <c r="AR588" s="7" t="s">
        <v>247</v>
      </c>
      <c r="AT588" s="7" t="s">
        <v>165</v>
      </c>
      <c r="AU588" s="7" t="s">
        <v>93</v>
      </c>
      <c r="AY588" s="7" t="s">
        <v>164</v>
      </c>
      <c r="BE588" s="125" t="n">
        <f aca="false">IF(U588="základní",N588,0)</f>
        <v>0</v>
      </c>
      <c r="BF588" s="125" t="n">
        <f aca="false">IF(U588="snížená",N588,0)</f>
        <v>0</v>
      </c>
      <c r="BG588" s="125" t="n">
        <f aca="false">IF(U588="zákl. přenesená",N588,0)</f>
        <v>0</v>
      </c>
      <c r="BH588" s="125" t="n">
        <f aca="false">IF(U588="sníž. přenesená",N588,0)</f>
        <v>0</v>
      </c>
      <c r="BI588" s="125" t="n">
        <f aca="false">IF(U588="nulová",N588,0)</f>
        <v>0</v>
      </c>
      <c r="BJ588" s="7" t="s">
        <v>16</v>
      </c>
      <c r="BK588" s="125" t="n">
        <f aca="false">ROUND(L588*K588,2)</f>
        <v>0</v>
      </c>
      <c r="BL588" s="7" t="s">
        <v>247</v>
      </c>
      <c r="BM588" s="7" t="s">
        <v>1233</v>
      </c>
    </row>
    <row r="589" s="29" customFormat="true" ht="31.5" hidden="false" customHeight="true" outlineLevel="0" collapsed="false">
      <c r="B589" s="30"/>
      <c r="C589" s="205" t="s">
        <v>1234</v>
      </c>
      <c r="D589" s="205" t="s">
        <v>165</v>
      </c>
      <c r="E589" s="206" t="s">
        <v>1235</v>
      </c>
      <c r="F589" s="207" t="s">
        <v>1236</v>
      </c>
      <c r="G589" s="207"/>
      <c r="H589" s="207"/>
      <c r="I589" s="207"/>
      <c r="J589" s="208" t="s">
        <v>283</v>
      </c>
      <c r="K589" s="209" t="n">
        <v>2</v>
      </c>
      <c r="L589" s="210" t="n">
        <v>0</v>
      </c>
      <c r="M589" s="210"/>
      <c r="N589" s="211" t="n">
        <f aca="false">ROUND(L589*K589,2)</f>
        <v>0</v>
      </c>
      <c r="O589" s="211"/>
      <c r="P589" s="211"/>
      <c r="Q589" s="211"/>
      <c r="R589" s="32"/>
      <c r="T589" s="212"/>
      <c r="U589" s="41" t="s">
        <v>41</v>
      </c>
      <c r="V589" s="31"/>
      <c r="W589" s="213" t="n">
        <f aca="false">V589*K589</f>
        <v>0</v>
      </c>
      <c r="X589" s="213" t="n">
        <v>0.00063</v>
      </c>
      <c r="Y589" s="213" t="n">
        <f aca="false">X589*K589</f>
        <v>0.00126</v>
      </c>
      <c r="Z589" s="213" t="n">
        <v>0</v>
      </c>
      <c r="AA589" s="214" t="n">
        <f aca="false">Z589*K589</f>
        <v>0</v>
      </c>
      <c r="AR589" s="7" t="s">
        <v>247</v>
      </c>
      <c r="AT589" s="7" t="s">
        <v>165</v>
      </c>
      <c r="AU589" s="7" t="s">
        <v>93</v>
      </c>
      <c r="AY589" s="7" t="s">
        <v>164</v>
      </c>
      <c r="BE589" s="125" t="n">
        <f aca="false">IF(U589="základní",N589,0)</f>
        <v>0</v>
      </c>
      <c r="BF589" s="125" t="n">
        <f aca="false">IF(U589="snížená",N589,0)</f>
        <v>0</v>
      </c>
      <c r="BG589" s="125" t="n">
        <f aca="false">IF(U589="zákl. přenesená",N589,0)</f>
        <v>0</v>
      </c>
      <c r="BH589" s="125" t="n">
        <f aca="false">IF(U589="sníž. přenesená",N589,0)</f>
        <v>0</v>
      </c>
      <c r="BI589" s="125" t="n">
        <f aca="false">IF(U589="nulová",N589,0)</f>
        <v>0</v>
      </c>
      <c r="BJ589" s="7" t="s">
        <v>16</v>
      </c>
      <c r="BK589" s="125" t="n">
        <f aca="false">ROUND(L589*K589,2)</f>
        <v>0</v>
      </c>
      <c r="BL589" s="7" t="s">
        <v>247</v>
      </c>
      <c r="BM589" s="7" t="s">
        <v>1237</v>
      </c>
    </row>
    <row r="590" s="29" customFormat="true" ht="22.5" hidden="false" customHeight="true" outlineLevel="0" collapsed="false">
      <c r="B590" s="30"/>
      <c r="C590" s="205" t="s">
        <v>1238</v>
      </c>
      <c r="D590" s="205" t="s">
        <v>165</v>
      </c>
      <c r="E590" s="206" t="s">
        <v>1239</v>
      </c>
      <c r="F590" s="207" t="s">
        <v>1240</v>
      </c>
      <c r="G590" s="207"/>
      <c r="H590" s="207"/>
      <c r="I590" s="207"/>
      <c r="J590" s="208" t="s">
        <v>332</v>
      </c>
      <c r="K590" s="209" t="n">
        <v>17</v>
      </c>
      <c r="L590" s="210" t="n">
        <v>0</v>
      </c>
      <c r="M590" s="210"/>
      <c r="N590" s="211" t="n">
        <f aca="false">ROUND(L590*K590,2)</f>
        <v>0</v>
      </c>
      <c r="O590" s="211"/>
      <c r="P590" s="211"/>
      <c r="Q590" s="211"/>
      <c r="R590" s="32"/>
      <c r="T590" s="212"/>
      <c r="U590" s="41" t="s">
        <v>41</v>
      </c>
      <c r="V590" s="31"/>
      <c r="W590" s="213" t="n">
        <f aca="false">V590*K590</f>
        <v>0</v>
      </c>
      <c r="X590" s="213" t="n">
        <v>0</v>
      </c>
      <c r="Y590" s="213" t="n">
        <f aca="false">X590*K590</f>
        <v>0</v>
      </c>
      <c r="Z590" s="213" t="n">
        <v>0</v>
      </c>
      <c r="AA590" s="214" t="n">
        <f aca="false">Z590*K590</f>
        <v>0</v>
      </c>
      <c r="AR590" s="7" t="s">
        <v>247</v>
      </c>
      <c r="AT590" s="7" t="s">
        <v>165</v>
      </c>
      <c r="AU590" s="7" t="s">
        <v>93</v>
      </c>
      <c r="AY590" s="7" t="s">
        <v>164</v>
      </c>
      <c r="BE590" s="125" t="n">
        <f aca="false">IF(U590="základní",N590,0)</f>
        <v>0</v>
      </c>
      <c r="BF590" s="125" t="n">
        <f aca="false">IF(U590="snížená",N590,0)</f>
        <v>0</v>
      </c>
      <c r="BG590" s="125" t="n">
        <f aca="false">IF(U590="zákl. přenesená",N590,0)</f>
        <v>0</v>
      </c>
      <c r="BH590" s="125" t="n">
        <f aca="false">IF(U590="sníž. přenesená",N590,0)</f>
        <v>0</v>
      </c>
      <c r="BI590" s="125" t="n">
        <f aca="false">IF(U590="nulová",N590,0)</f>
        <v>0</v>
      </c>
      <c r="BJ590" s="7" t="s">
        <v>16</v>
      </c>
      <c r="BK590" s="125" t="n">
        <f aca="false">ROUND(L590*K590,2)</f>
        <v>0</v>
      </c>
      <c r="BL590" s="7" t="s">
        <v>247</v>
      </c>
      <c r="BM590" s="7" t="s">
        <v>1241</v>
      </c>
    </row>
    <row r="591" s="215" customFormat="true" ht="22.5" hidden="false" customHeight="true" outlineLevel="0" collapsed="false">
      <c r="B591" s="216"/>
      <c r="C591" s="217"/>
      <c r="D591" s="217"/>
      <c r="E591" s="218"/>
      <c r="F591" s="219" t="s">
        <v>1242</v>
      </c>
      <c r="G591" s="219"/>
      <c r="H591" s="219"/>
      <c r="I591" s="219"/>
      <c r="J591" s="217"/>
      <c r="K591" s="220" t="n">
        <v>17</v>
      </c>
      <c r="L591" s="217"/>
      <c r="M591" s="217"/>
      <c r="N591" s="217"/>
      <c r="O591" s="217"/>
      <c r="P591" s="217"/>
      <c r="Q591" s="217"/>
      <c r="R591" s="221"/>
      <c r="T591" s="222"/>
      <c r="U591" s="217"/>
      <c r="V591" s="217"/>
      <c r="W591" s="217"/>
      <c r="X591" s="217"/>
      <c r="Y591" s="217"/>
      <c r="Z591" s="217"/>
      <c r="AA591" s="223"/>
      <c r="AT591" s="224" t="s">
        <v>172</v>
      </c>
      <c r="AU591" s="224" t="s">
        <v>93</v>
      </c>
      <c r="AV591" s="215" t="s">
        <v>93</v>
      </c>
      <c r="AW591" s="215" t="s">
        <v>31</v>
      </c>
      <c r="AX591" s="215" t="s">
        <v>16</v>
      </c>
      <c r="AY591" s="224" t="s">
        <v>164</v>
      </c>
    </row>
    <row r="592" s="29" customFormat="true" ht="22.5" hidden="false" customHeight="true" outlineLevel="0" collapsed="false">
      <c r="B592" s="30"/>
      <c r="C592" s="205" t="s">
        <v>1243</v>
      </c>
      <c r="D592" s="205" t="s">
        <v>165</v>
      </c>
      <c r="E592" s="206" t="s">
        <v>1244</v>
      </c>
      <c r="F592" s="207" t="s">
        <v>1245</v>
      </c>
      <c r="G592" s="207"/>
      <c r="H592" s="207"/>
      <c r="I592" s="207"/>
      <c r="J592" s="208" t="s">
        <v>332</v>
      </c>
      <c r="K592" s="209" t="n">
        <v>35</v>
      </c>
      <c r="L592" s="210" t="n">
        <v>0</v>
      </c>
      <c r="M592" s="210"/>
      <c r="N592" s="211" t="n">
        <f aca="false">ROUND(L592*K592,2)</f>
        <v>0</v>
      </c>
      <c r="O592" s="211"/>
      <c r="P592" s="211"/>
      <c r="Q592" s="211"/>
      <c r="R592" s="32"/>
      <c r="T592" s="212"/>
      <c r="U592" s="41" t="s">
        <v>41</v>
      </c>
      <c r="V592" s="31"/>
      <c r="W592" s="213" t="n">
        <f aca="false">V592*K592</f>
        <v>0</v>
      </c>
      <c r="X592" s="213" t="n">
        <v>0.00018</v>
      </c>
      <c r="Y592" s="213" t="n">
        <f aca="false">X592*K592</f>
        <v>0.0063</v>
      </c>
      <c r="Z592" s="213" t="n">
        <v>0</v>
      </c>
      <c r="AA592" s="214" t="n">
        <f aca="false">Z592*K592</f>
        <v>0</v>
      </c>
      <c r="AR592" s="7" t="s">
        <v>247</v>
      </c>
      <c r="AT592" s="7" t="s">
        <v>165</v>
      </c>
      <c r="AU592" s="7" t="s">
        <v>93</v>
      </c>
      <c r="AY592" s="7" t="s">
        <v>164</v>
      </c>
      <c r="BE592" s="125" t="n">
        <f aca="false">IF(U592="základní",N592,0)</f>
        <v>0</v>
      </c>
      <c r="BF592" s="125" t="n">
        <f aca="false">IF(U592="snížená",N592,0)</f>
        <v>0</v>
      </c>
      <c r="BG592" s="125" t="n">
        <f aca="false">IF(U592="zákl. přenesená",N592,0)</f>
        <v>0</v>
      </c>
      <c r="BH592" s="125" t="n">
        <f aca="false">IF(U592="sníž. přenesená",N592,0)</f>
        <v>0</v>
      </c>
      <c r="BI592" s="125" t="n">
        <f aca="false">IF(U592="nulová",N592,0)</f>
        <v>0</v>
      </c>
      <c r="BJ592" s="7" t="s">
        <v>16</v>
      </c>
      <c r="BK592" s="125" t="n">
        <f aca="false">ROUND(L592*K592,2)</f>
        <v>0</v>
      </c>
      <c r="BL592" s="7" t="s">
        <v>247</v>
      </c>
      <c r="BM592" s="7" t="s">
        <v>1246</v>
      </c>
    </row>
    <row r="593" s="29" customFormat="true" ht="22.5" hidden="false" customHeight="true" outlineLevel="0" collapsed="false">
      <c r="B593" s="30"/>
      <c r="C593" s="205" t="s">
        <v>1247</v>
      </c>
      <c r="D593" s="205" t="s">
        <v>165</v>
      </c>
      <c r="E593" s="206" t="s">
        <v>1248</v>
      </c>
      <c r="F593" s="207" t="s">
        <v>1249</v>
      </c>
      <c r="G593" s="207"/>
      <c r="H593" s="207"/>
      <c r="I593" s="207"/>
      <c r="J593" s="208" t="s">
        <v>332</v>
      </c>
      <c r="K593" s="209" t="n">
        <v>90</v>
      </c>
      <c r="L593" s="210" t="n">
        <v>0</v>
      </c>
      <c r="M593" s="210"/>
      <c r="N593" s="211" t="n">
        <f aca="false">ROUND(L593*K593,2)</f>
        <v>0</v>
      </c>
      <c r="O593" s="211"/>
      <c r="P593" s="211"/>
      <c r="Q593" s="211"/>
      <c r="R593" s="32"/>
      <c r="T593" s="212"/>
      <c r="U593" s="41" t="s">
        <v>41</v>
      </c>
      <c r="V593" s="31"/>
      <c r="W593" s="213" t="n">
        <f aca="false">V593*K593</f>
        <v>0</v>
      </c>
      <c r="X593" s="213" t="n">
        <v>0.00014</v>
      </c>
      <c r="Y593" s="213" t="n">
        <f aca="false">X593*K593</f>
        <v>0.0126</v>
      </c>
      <c r="Z593" s="213" t="n">
        <v>0</v>
      </c>
      <c r="AA593" s="214" t="n">
        <f aca="false">Z593*K593</f>
        <v>0</v>
      </c>
      <c r="AR593" s="7" t="s">
        <v>247</v>
      </c>
      <c r="AT593" s="7" t="s">
        <v>165</v>
      </c>
      <c r="AU593" s="7" t="s">
        <v>93</v>
      </c>
      <c r="AY593" s="7" t="s">
        <v>164</v>
      </c>
      <c r="BE593" s="125" t="n">
        <f aca="false">IF(U593="základní",N593,0)</f>
        <v>0</v>
      </c>
      <c r="BF593" s="125" t="n">
        <f aca="false">IF(U593="snížená",N593,0)</f>
        <v>0</v>
      </c>
      <c r="BG593" s="125" t="n">
        <f aca="false">IF(U593="zákl. přenesená",N593,0)</f>
        <v>0</v>
      </c>
      <c r="BH593" s="125" t="n">
        <f aca="false">IF(U593="sníž. přenesená",N593,0)</f>
        <v>0</v>
      </c>
      <c r="BI593" s="125" t="n">
        <f aca="false">IF(U593="nulová",N593,0)</f>
        <v>0</v>
      </c>
      <c r="BJ593" s="7" t="s">
        <v>16</v>
      </c>
      <c r="BK593" s="125" t="n">
        <f aca="false">ROUND(L593*K593,2)</f>
        <v>0</v>
      </c>
      <c r="BL593" s="7" t="s">
        <v>247</v>
      </c>
      <c r="BM593" s="7" t="s">
        <v>1250</v>
      </c>
    </row>
    <row r="594" s="29" customFormat="true" ht="22.5" hidden="false" customHeight="true" outlineLevel="0" collapsed="false">
      <c r="B594" s="30"/>
      <c r="C594" s="205" t="s">
        <v>1251</v>
      </c>
      <c r="D594" s="205" t="s">
        <v>165</v>
      </c>
      <c r="E594" s="206" t="s">
        <v>1252</v>
      </c>
      <c r="F594" s="207" t="s">
        <v>1253</v>
      </c>
      <c r="G594" s="207"/>
      <c r="H594" s="207"/>
      <c r="I594" s="207"/>
      <c r="J594" s="208" t="s">
        <v>332</v>
      </c>
      <c r="K594" s="209" t="n">
        <v>40</v>
      </c>
      <c r="L594" s="210" t="n">
        <v>0</v>
      </c>
      <c r="M594" s="210"/>
      <c r="N594" s="211" t="n">
        <f aca="false">ROUND(L594*K594,2)</f>
        <v>0</v>
      </c>
      <c r="O594" s="211"/>
      <c r="P594" s="211"/>
      <c r="Q594" s="211"/>
      <c r="R594" s="32"/>
      <c r="T594" s="212"/>
      <c r="U594" s="41" t="s">
        <v>41</v>
      </c>
      <c r="V594" s="31"/>
      <c r="W594" s="213" t="n">
        <f aca="false">V594*K594</f>
        <v>0</v>
      </c>
      <c r="X594" s="213" t="n">
        <v>0.00018</v>
      </c>
      <c r="Y594" s="213" t="n">
        <f aca="false">X594*K594</f>
        <v>0.0072</v>
      </c>
      <c r="Z594" s="213" t="n">
        <v>0</v>
      </c>
      <c r="AA594" s="214" t="n">
        <f aca="false">Z594*K594</f>
        <v>0</v>
      </c>
      <c r="AR594" s="7" t="s">
        <v>247</v>
      </c>
      <c r="AT594" s="7" t="s">
        <v>165</v>
      </c>
      <c r="AU594" s="7" t="s">
        <v>93</v>
      </c>
      <c r="AY594" s="7" t="s">
        <v>164</v>
      </c>
      <c r="BE594" s="125" t="n">
        <f aca="false">IF(U594="základní",N594,0)</f>
        <v>0</v>
      </c>
      <c r="BF594" s="125" t="n">
        <f aca="false">IF(U594="snížená",N594,0)</f>
        <v>0</v>
      </c>
      <c r="BG594" s="125" t="n">
        <f aca="false">IF(U594="zákl. přenesená",N594,0)</f>
        <v>0</v>
      </c>
      <c r="BH594" s="125" t="n">
        <f aca="false">IF(U594="sníž. přenesená",N594,0)</f>
        <v>0</v>
      </c>
      <c r="BI594" s="125" t="n">
        <f aca="false">IF(U594="nulová",N594,0)</f>
        <v>0</v>
      </c>
      <c r="BJ594" s="7" t="s">
        <v>16</v>
      </c>
      <c r="BK594" s="125" t="n">
        <f aca="false">ROUND(L594*K594,2)</f>
        <v>0</v>
      </c>
      <c r="BL594" s="7" t="s">
        <v>247</v>
      </c>
      <c r="BM594" s="7" t="s">
        <v>1254</v>
      </c>
    </row>
    <row r="595" s="29" customFormat="true" ht="22.5" hidden="false" customHeight="true" outlineLevel="0" collapsed="false">
      <c r="B595" s="30"/>
      <c r="C595" s="205" t="s">
        <v>1255</v>
      </c>
      <c r="D595" s="205" t="s">
        <v>165</v>
      </c>
      <c r="E595" s="206" t="s">
        <v>1256</v>
      </c>
      <c r="F595" s="207" t="s">
        <v>1257</v>
      </c>
      <c r="G595" s="207"/>
      <c r="H595" s="207"/>
      <c r="I595" s="207"/>
      <c r="J595" s="208" t="s">
        <v>332</v>
      </c>
      <c r="K595" s="209" t="n">
        <v>75</v>
      </c>
      <c r="L595" s="210" t="n">
        <v>0</v>
      </c>
      <c r="M595" s="210"/>
      <c r="N595" s="211" t="n">
        <f aca="false">ROUND(L595*K595,2)</f>
        <v>0</v>
      </c>
      <c r="O595" s="211"/>
      <c r="P595" s="211"/>
      <c r="Q595" s="211"/>
      <c r="R595" s="32"/>
      <c r="T595" s="212"/>
      <c r="U595" s="41" t="s">
        <v>41</v>
      </c>
      <c r="V595" s="31"/>
      <c r="W595" s="213" t="n">
        <f aca="false">V595*K595</f>
        <v>0</v>
      </c>
      <c r="X595" s="213" t="n">
        <v>0.00024</v>
      </c>
      <c r="Y595" s="213" t="n">
        <f aca="false">X595*K595</f>
        <v>0.018</v>
      </c>
      <c r="Z595" s="213" t="n">
        <v>0</v>
      </c>
      <c r="AA595" s="214" t="n">
        <f aca="false">Z595*K595</f>
        <v>0</v>
      </c>
      <c r="AR595" s="7" t="s">
        <v>247</v>
      </c>
      <c r="AT595" s="7" t="s">
        <v>165</v>
      </c>
      <c r="AU595" s="7" t="s">
        <v>93</v>
      </c>
      <c r="AY595" s="7" t="s">
        <v>164</v>
      </c>
      <c r="BE595" s="125" t="n">
        <f aca="false">IF(U595="základní",N595,0)</f>
        <v>0</v>
      </c>
      <c r="BF595" s="125" t="n">
        <f aca="false">IF(U595="snížená",N595,0)</f>
        <v>0</v>
      </c>
      <c r="BG595" s="125" t="n">
        <f aca="false">IF(U595="zákl. přenesená",N595,0)</f>
        <v>0</v>
      </c>
      <c r="BH595" s="125" t="n">
        <f aca="false">IF(U595="sníž. přenesená",N595,0)</f>
        <v>0</v>
      </c>
      <c r="BI595" s="125" t="n">
        <f aca="false">IF(U595="nulová",N595,0)</f>
        <v>0</v>
      </c>
      <c r="BJ595" s="7" t="s">
        <v>16</v>
      </c>
      <c r="BK595" s="125" t="n">
        <f aca="false">ROUND(L595*K595,2)</f>
        <v>0</v>
      </c>
      <c r="BL595" s="7" t="s">
        <v>247</v>
      </c>
      <c r="BM595" s="7" t="s">
        <v>1258</v>
      </c>
    </row>
    <row r="596" s="29" customFormat="true" ht="22.5" hidden="false" customHeight="true" outlineLevel="0" collapsed="false">
      <c r="B596" s="30"/>
      <c r="C596" s="205" t="s">
        <v>1259</v>
      </c>
      <c r="D596" s="205" t="s">
        <v>165</v>
      </c>
      <c r="E596" s="206" t="s">
        <v>1260</v>
      </c>
      <c r="F596" s="207" t="s">
        <v>1261</v>
      </c>
      <c r="G596" s="207"/>
      <c r="H596" s="207"/>
      <c r="I596" s="207"/>
      <c r="J596" s="208" t="s">
        <v>332</v>
      </c>
      <c r="K596" s="209" t="n">
        <v>70</v>
      </c>
      <c r="L596" s="210" t="n">
        <v>0</v>
      </c>
      <c r="M596" s="210"/>
      <c r="N596" s="211" t="n">
        <f aca="false">ROUND(L596*K596,2)</f>
        <v>0</v>
      </c>
      <c r="O596" s="211"/>
      <c r="P596" s="211"/>
      <c r="Q596" s="211"/>
      <c r="R596" s="32"/>
      <c r="T596" s="212"/>
      <c r="U596" s="41" t="s">
        <v>41</v>
      </c>
      <c r="V596" s="31"/>
      <c r="W596" s="213" t="n">
        <f aca="false">V596*K596</f>
        <v>0</v>
      </c>
      <c r="X596" s="213" t="n">
        <v>0.00039</v>
      </c>
      <c r="Y596" s="213" t="n">
        <f aca="false">X596*K596</f>
        <v>0.0273</v>
      </c>
      <c r="Z596" s="213" t="n">
        <v>0</v>
      </c>
      <c r="AA596" s="214" t="n">
        <f aca="false">Z596*K596</f>
        <v>0</v>
      </c>
      <c r="AR596" s="7" t="s">
        <v>247</v>
      </c>
      <c r="AT596" s="7" t="s">
        <v>165</v>
      </c>
      <c r="AU596" s="7" t="s">
        <v>93</v>
      </c>
      <c r="AY596" s="7" t="s">
        <v>164</v>
      </c>
      <c r="BE596" s="125" t="n">
        <f aca="false">IF(U596="základní",N596,0)</f>
        <v>0</v>
      </c>
      <c r="BF596" s="125" t="n">
        <f aca="false">IF(U596="snížená",N596,0)</f>
        <v>0</v>
      </c>
      <c r="BG596" s="125" t="n">
        <f aca="false">IF(U596="zákl. přenesená",N596,0)</f>
        <v>0</v>
      </c>
      <c r="BH596" s="125" t="n">
        <f aca="false">IF(U596="sníž. přenesená",N596,0)</f>
        <v>0</v>
      </c>
      <c r="BI596" s="125" t="n">
        <f aca="false">IF(U596="nulová",N596,0)</f>
        <v>0</v>
      </c>
      <c r="BJ596" s="7" t="s">
        <v>16</v>
      </c>
      <c r="BK596" s="125" t="n">
        <f aca="false">ROUND(L596*K596,2)</f>
        <v>0</v>
      </c>
      <c r="BL596" s="7" t="s">
        <v>247</v>
      </c>
      <c r="BM596" s="7" t="s">
        <v>1262</v>
      </c>
    </row>
    <row r="597" s="29" customFormat="true" ht="22.5" hidden="false" customHeight="true" outlineLevel="0" collapsed="false">
      <c r="B597" s="30"/>
      <c r="C597" s="205" t="s">
        <v>1263</v>
      </c>
      <c r="D597" s="205" t="s">
        <v>165</v>
      </c>
      <c r="E597" s="206" t="s">
        <v>1264</v>
      </c>
      <c r="F597" s="207" t="s">
        <v>1265</v>
      </c>
      <c r="G597" s="207"/>
      <c r="H597" s="207"/>
      <c r="I597" s="207"/>
      <c r="J597" s="208" t="s">
        <v>332</v>
      </c>
      <c r="K597" s="209" t="n">
        <v>60</v>
      </c>
      <c r="L597" s="210" t="n">
        <v>0</v>
      </c>
      <c r="M597" s="210"/>
      <c r="N597" s="211" t="n">
        <f aca="false">ROUND(L597*K597,2)</f>
        <v>0</v>
      </c>
      <c r="O597" s="211"/>
      <c r="P597" s="211"/>
      <c r="Q597" s="211"/>
      <c r="R597" s="32"/>
      <c r="T597" s="212"/>
      <c r="U597" s="41" t="s">
        <v>41</v>
      </c>
      <c r="V597" s="31"/>
      <c r="W597" s="213" t="n">
        <f aca="false">V597*K597</f>
        <v>0</v>
      </c>
      <c r="X597" s="213" t="n">
        <v>0.00059</v>
      </c>
      <c r="Y597" s="213" t="n">
        <f aca="false">X597*K597</f>
        <v>0.0354</v>
      </c>
      <c r="Z597" s="213" t="n">
        <v>0</v>
      </c>
      <c r="AA597" s="214" t="n">
        <f aca="false">Z597*K597</f>
        <v>0</v>
      </c>
      <c r="AR597" s="7" t="s">
        <v>247</v>
      </c>
      <c r="AT597" s="7" t="s">
        <v>165</v>
      </c>
      <c r="AU597" s="7" t="s">
        <v>93</v>
      </c>
      <c r="AY597" s="7" t="s">
        <v>164</v>
      </c>
      <c r="BE597" s="125" t="n">
        <f aca="false">IF(U597="základní",N597,0)</f>
        <v>0</v>
      </c>
      <c r="BF597" s="125" t="n">
        <f aca="false">IF(U597="snížená",N597,0)</f>
        <v>0</v>
      </c>
      <c r="BG597" s="125" t="n">
        <f aca="false">IF(U597="zákl. přenesená",N597,0)</f>
        <v>0</v>
      </c>
      <c r="BH597" s="125" t="n">
        <f aca="false">IF(U597="sníž. přenesená",N597,0)</f>
        <v>0</v>
      </c>
      <c r="BI597" s="125" t="n">
        <f aca="false">IF(U597="nulová",N597,0)</f>
        <v>0</v>
      </c>
      <c r="BJ597" s="7" t="s">
        <v>16</v>
      </c>
      <c r="BK597" s="125" t="n">
        <f aca="false">ROUND(L597*K597,2)</f>
        <v>0</v>
      </c>
      <c r="BL597" s="7" t="s">
        <v>247</v>
      </c>
      <c r="BM597" s="7" t="s">
        <v>1266</v>
      </c>
    </row>
    <row r="598" s="29" customFormat="true" ht="31.5" hidden="false" customHeight="true" outlineLevel="0" collapsed="false">
      <c r="B598" s="30"/>
      <c r="C598" s="205" t="s">
        <v>1267</v>
      </c>
      <c r="D598" s="205" t="s">
        <v>165</v>
      </c>
      <c r="E598" s="206" t="s">
        <v>1268</v>
      </c>
      <c r="F598" s="207" t="s">
        <v>1269</v>
      </c>
      <c r="G598" s="207"/>
      <c r="H598" s="207"/>
      <c r="I598" s="207"/>
      <c r="J598" s="208" t="s">
        <v>332</v>
      </c>
      <c r="K598" s="209" t="n">
        <v>387</v>
      </c>
      <c r="L598" s="210" t="n">
        <v>0</v>
      </c>
      <c r="M598" s="210"/>
      <c r="N598" s="211" t="n">
        <f aca="false">ROUND(L598*K598,2)</f>
        <v>0</v>
      </c>
      <c r="O598" s="211"/>
      <c r="P598" s="211"/>
      <c r="Q598" s="211"/>
      <c r="R598" s="32"/>
      <c r="T598" s="212"/>
      <c r="U598" s="41" t="s">
        <v>41</v>
      </c>
      <c r="V598" s="31"/>
      <c r="W598" s="213" t="n">
        <f aca="false">V598*K598</f>
        <v>0</v>
      </c>
      <c r="X598" s="213" t="n">
        <v>0.00012</v>
      </c>
      <c r="Y598" s="213" t="n">
        <f aca="false">X598*K598</f>
        <v>0.04644</v>
      </c>
      <c r="Z598" s="213" t="n">
        <v>0</v>
      </c>
      <c r="AA598" s="214" t="n">
        <f aca="false">Z598*K598</f>
        <v>0</v>
      </c>
      <c r="AR598" s="7" t="s">
        <v>247</v>
      </c>
      <c r="AT598" s="7" t="s">
        <v>165</v>
      </c>
      <c r="AU598" s="7" t="s">
        <v>93</v>
      </c>
      <c r="AY598" s="7" t="s">
        <v>164</v>
      </c>
      <c r="BE598" s="125" t="n">
        <f aca="false">IF(U598="základní",N598,0)</f>
        <v>0</v>
      </c>
      <c r="BF598" s="125" t="n">
        <f aca="false">IF(U598="snížená",N598,0)</f>
        <v>0</v>
      </c>
      <c r="BG598" s="125" t="n">
        <f aca="false">IF(U598="zákl. přenesená",N598,0)</f>
        <v>0</v>
      </c>
      <c r="BH598" s="125" t="n">
        <f aca="false">IF(U598="sníž. přenesená",N598,0)</f>
        <v>0</v>
      </c>
      <c r="BI598" s="125" t="n">
        <f aca="false">IF(U598="nulová",N598,0)</f>
        <v>0</v>
      </c>
      <c r="BJ598" s="7" t="s">
        <v>16</v>
      </c>
      <c r="BK598" s="125" t="n">
        <f aca="false">ROUND(L598*K598,2)</f>
        <v>0</v>
      </c>
      <c r="BL598" s="7" t="s">
        <v>247</v>
      </c>
      <c r="BM598" s="7" t="s">
        <v>1270</v>
      </c>
    </row>
    <row r="599" s="215" customFormat="true" ht="22.5" hidden="false" customHeight="true" outlineLevel="0" collapsed="false">
      <c r="B599" s="216"/>
      <c r="C599" s="217"/>
      <c r="D599" s="217"/>
      <c r="E599" s="218"/>
      <c r="F599" s="219" t="s">
        <v>1271</v>
      </c>
      <c r="G599" s="219"/>
      <c r="H599" s="219"/>
      <c r="I599" s="219"/>
      <c r="J599" s="217"/>
      <c r="K599" s="220" t="n">
        <v>387</v>
      </c>
      <c r="L599" s="217"/>
      <c r="M599" s="217"/>
      <c r="N599" s="217"/>
      <c r="O599" s="217"/>
      <c r="P599" s="217"/>
      <c r="Q599" s="217"/>
      <c r="R599" s="221"/>
      <c r="T599" s="222"/>
      <c r="U599" s="217"/>
      <c r="V599" s="217"/>
      <c r="W599" s="217"/>
      <c r="X599" s="217"/>
      <c r="Y599" s="217"/>
      <c r="Z599" s="217"/>
      <c r="AA599" s="223"/>
      <c r="AT599" s="224" t="s">
        <v>172</v>
      </c>
      <c r="AU599" s="224" t="s">
        <v>93</v>
      </c>
      <c r="AV599" s="215" t="s">
        <v>93</v>
      </c>
      <c r="AW599" s="215" t="s">
        <v>31</v>
      </c>
      <c r="AX599" s="215" t="s">
        <v>16</v>
      </c>
      <c r="AY599" s="224" t="s">
        <v>164</v>
      </c>
    </row>
    <row r="600" s="29" customFormat="true" ht="22.5" hidden="false" customHeight="true" outlineLevel="0" collapsed="false">
      <c r="B600" s="30"/>
      <c r="C600" s="205" t="s">
        <v>1272</v>
      </c>
      <c r="D600" s="205" t="s">
        <v>165</v>
      </c>
      <c r="E600" s="206" t="s">
        <v>1273</v>
      </c>
      <c r="F600" s="207" t="s">
        <v>1274</v>
      </c>
      <c r="G600" s="207"/>
      <c r="H600" s="207"/>
      <c r="I600" s="207"/>
      <c r="J600" s="208" t="s">
        <v>332</v>
      </c>
      <c r="K600" s="209" t="n">
        <v>310</v>
      </c>
      <c r="L600" s="210" t="n">
        <v>0</v>
      </c>
      <c r="M600" s="210"/>
      <c r="N600" s="211" t="n">
        <f aca="false">ROUND(L600*K600,2)</f>
        <v>0</v>
      </c>
      <c r="O600" s="211"/>
      <c r="P600" s="211"/>
      <c r="Q600" s="211"/>
      <c r="R600" s="32"/>
      <c r="T600" s="212"/>
      <c r="U600" s="41" t="s">
        <v>41</v>
      </c>
      <c r="V600" s="31"/>
      <c r="W600" s="213" t="n">
        <f aca="false">V600*K600</f>
        <v>0</v>
      </c>
      <c r="X600" s="213" t="n">
        <v>0</v>
      </c>
      <c r="Y600" s="213" t="n">
        <f aca="false">X600*K600</f>
        <v>0</v>
      </c>
      <c r="Z600" s="213" t="n">
        <v>0</v>
      </c>
      <c r="AA600" s="214" t="n">
        <f aca="false">Z600*K600</f>
        <v>0</v>
      </c>
      <c r="AR600" s="7" t="s">
        <v>247</v>
      </c>
      <c r="AT600" s="7" t="s">
        <v>165</v>
      </c>
      <c r="AU600" s="7" t="s">
        <v>93</v>
      </c>
      <c r="AY600" s="7" t="s">
        <v>164</v>
      </c>
      <c r="BE600" s="125" t="n">
        <f aca="false">IF(U600="základní",N600,0)</f>
        <v>0</v>
      </c>
      <c r="BF600" s="125" t="n">
        <f aca="false">IF(U600="snížená",N600,0)</f>
        <v>0</v>
      </c>
      <c r="BG600" s="125" t="n">
        <f aca="false">IF(U600="zákl. přenesená",N600,0)</f>
        <v>0</v>
      </c>
      <c r="BH600" s="125" t="n">
        <f aca="false">IF(U600="sníž. přenesená",N600,0)</f>
        <v>0</v>
      </c>
      <c r="BI600" s="125" t="n">
        <f aca="false">IF(U600="nulová",N600,0)</f>
        <v>0</v>
      </c>
      <c r="BJ600" s="7" t="s">
        <v>16</v>
      </c>
      <c r="BK600" s="125" t="n">
        <f aca="false">ROUND(L600*K600,2)</f>
        <v>0</v>
      </c>
      <c r="BL600" s="7" t="s">
        <v>247</v>
      </c>
      <c r="BM600" s="7" t="s">
        <v>1275</v>
      </c>
    </row>
    <row r="601" s="215" customFormat="true" ht="22.5" hidden="false" customHeight="true" outlineLevel="0" collapsed="false">
      <c r="B601" s="216"/>
      <c r="C601" s="217"/>
      <c r="D601" s="217"/>
      <c r="E601" s="218"/>
      <c r="F601" s="219" t="s">
        <v>1276</v>
      </c>
      <c r="G601" s="219"/>
      <c r="H601" s="219"/>
      <c r="I601" s="219"/>
      <c r="J601" s="217"/>
      <c r="K601" s="220" t="n">
        <v>310</v>
      </c>
      <c r="L601" s="217"/>
      <c r="M601" s="217"/>
      <c r="N601" s="217"/>
      <c r="O601" s="217"/>
      <c r="P601" s="217"/>
      <c r="Q601" s="217"/>
      <c r="R601" s="221"/>
      <c r="T601" s="222"/>
      <c r="U601" s="217"/>
      <c r="V601" s="217"/>
      <c r="W601" s="217"/>
      <c r="X601" s="217"/>
      <c r="Y601" s="217"/>
      <c r="Z601" s="217"/>
      <c r="AA601" s="223"/>
      <c r="AT601" s="224" t="s">
        <v>172</v>
      </c>
      <c r="AU601" s="224" t="s">
        <v>93</v>
      </c>
      <c r="AV601" s="215" t="s">
        <v>93</v>
      </c>
      <c r="AW601" s="215" t="s">
        <v>31</v>
      </c>
      <c r="AX601" s="215" t="s">
        <v>16</v>
      </c>
      <c r="AY601" s="224" t="s">
        <v>164</v>
      </c>
    </row>
    <row r="602" s="29" customFormat="true" ht="22.5" hidden="false" customHeight="true" outlineLevel="0" collapsed="false">
      <c r="B602" s="30"/>
      <c r="C602" s="205" t="s">
        <v>1277</v>
      </c>
      <c r="D602" s="205" t="s">
        <v>165</v>
      </c>
      <c r="E602" s="206" t="s">
        <v>1278</v>
      </c>
      <c r="F602" s="207" t="s">
        <v>1279</v>
      </c>
      <c r="G602" s="207"/>
      <c r="H602" s="207"/>
      <c r="I602" s="207"/>
      <c r="J602" s="208" t="s">
        <v>332</v>
      </c>
      <c r="K602" s="209" t="n">
        <v>60</v>
      </c>
      <c r="L602" s="210" t="n">
        <v>0</v>
      </c>
      <c r="M602" s="210"/>
      <c r="N602" s="211" t="n">
        <f aca="false">ROUND(L602*K602,2)</f>
        <v>0</v>
      </c>
      <c r="O602" s="211"/>
      <c r="P602" s="211"/>
      <c r="Q602" s="211"/>
      <c r="R602" s="32"/>
      <c r="T602" s="212"/>
      <c r="U602" s="41" t="s">
        <v>41</v>
      </c>
      <c r="V602" s="31"/>
      <c r="W602" s="213" t="n">
        <f aca="false">V602*K602</f>
        <v>0</v>
      </c>
      <c r="X602" s="213" t="n">
        <v>0</v>
      </c>
      <c r="Y602" s="213" t="n">
        <f aca="false">X602*K602</f>
        <v>0</v>
      </c>
      <c r="Z602" s="213" t="n">
        <v>0</v>
      </c>
      <c r="AA602" s="214" t="n">
        <f aca="false">Z602*K602</f>
        <v>0</v>
      </c>
      <c r="AR602" s="7" t="s">
        <v>247</v>
      </c>
      <c r="AT602" s="7" t="s">
        <v>165</v>
      </c>
      <c r="AU602" s="7" t="s">
        <v>93</v>
      </c>
      <c r="AY602" s="7" t="s">
        <v>164</v>
      </c>
      <c r="BE602" s="125" t="n">
        <f aca="false">IF(U602="základní",N602,0)</f>
        <v>0</v>
      </c>
      <c r="BF602" s="125" t="n">
        <f aca="false">IF(U602="snížená",N602,0)</f>
        <v>0</v>
      </c>
      <c r="BG602" s="125" t="n">
        <f aca="false">IF(U602="zákl. přenesená",N602,0)</f>
        <v>0</v>
      </c>
      <c r="BH602" s="125" t="n">
        <f aca="false">IF(U602="sníž. přenesená",N602,0)</f>
        <v>0</v>
      </c>
      <c r="BI602" s="125" t="n">
        <f aca="false">IF(U602="nulová",N602,0)</f>
        <v>0</v>
      </c>
      <c r="BJ602" s="7" t="s">
        <v>16</v>
      </c>
      <c r="BK602" s="125" t="n">
        <f aca="false">ROUND(L602*K602,2)</f>
        <v>0</v>
      </c>
      <c r="BL602" s="7" t="s">
        <v>247</v>
      </c>
      <c r="BM602" s="7" t="s">
        <v>1280</v>
      </c>
    </row>
    <row r="603" s="29" customFormat="true" ht="31.5" hidden="false" customHeight="true" outlineLevel="0" collapsed="false">
      <c r="B603" s="30"/>
      <c r="C603" s="205" t="s">
        <v>1281</v>
      </c>
      <c r="D603" s="205" t="s">
        <v>165</v>
      </c>
      <c r="E603" s="206" t="s">
        <v>1282</v>
      </c>
      <c r="F603" s="207" t="s">
        <v>1283</v>
      </c>
      <c r="G603" s="207"/>
      <c r="H603" s="207"/>
      <c r="I603" s="207"/>
      <c r="J603" s="208" t="s">
        <v>225</v>
      </c>
      <c r="K603" s="209" t="n">
        <v>0.177</v>
      </c>
      <c r="L603" s="210" t="n">
        <v>0</v>
      </c>
      <c r="M603" s="210"/>
      <c r="N603" s="211" t="n">
        <f aca="false">ROUND(L603*K603,2)</f>
        <v>0</v>
      </c>
      <c r="O603" s="211"/>
      <c r="P603" s="211"/>
      <c r="Q603" s="211"/>
      <c r="R603" s="32"/>
      <c r="T603" s="212"/>
      <c r="U603" s="41" t="s">
        <v>41</v>
      </c>
      <c r="V603" s="31"/>
      <c r="W603" s="213" t="n">
        <f aca="false">V603*K603</f>
        <v>0</v>
      </c>
      <c r="X603" s="213" t="n">
        <v>0</v>
      </c>
      <c r="Y603" s="213" t="n">
        <f aca="false">X603*K603</f>
        <v>0</v>
      </c>
      <c r="Z603" s="213" t="n">
        <v>0</v>
      </c>
      <c r="AA603" s="214" t="n">
        <f aca="false">Z603*K603</f>
        <v>0</v>
      </c>
      <c r="AR603" s="7" t="s">
        <v>247</v>
      </c>
      <c r="AT603" s="7" t="s">
        <v>165</v>
      </c>
      <c r="AU603" s="7" t="s">
        <v>93</v>
      </c>
      <c r="AY603" s="7" t="s">
        <v>164</v>
      </c>
      <c r="BE603" s="125" t="n">
        <f aca="false">IF(U603="základní",N603,0)</f>
        <v>0</v>
      </c>
      <c r="BF603" s="125" t="n">
        <f aca="false">IF(U603="snížená",N603,0)</f>
        <v>0</v>
      </c>
      <c r="BG603" s="125" t="n">
        <f aca="false">IF(U603="zákl. přenesená",N603,0)</f>
        <v>0</v>
      </c>
      <c r="BH603" s="125" t="n">
        <f aca="false">IF(U603="sníž. přenesená",N603,0)</f>
        <v>0</v>
      </c>
      <c r="BI603" s="125" t="n">
        <f aca="false">IF(U603="nulová",N603,0)</f>
        <v>0</v>
      </c>
      <c r="BJ603" s="7" t="s">
        <v>16</v>
      </c>
      <c r="BK603" s="125" t="n">
        <f aca="false">ROUND(L603*K603,2)</f>
        <v>0</v>
      </c>
      <c r="BL603" s="7" t="s">
        <v>247</v>
      </c>
      <c r="BM603" s="7" t="s">
        <v>1284</v>
      </c>
    </row>
    <row r="604" s="191" customFormat="true" ht="29.85" hidden="false" customHeight="true" outlineLevel="0" collapsed="false">
      <c r="B604" s="192"/>
      <c r="C604" s="193"/>
      <c r="D604" s="203" t="s">
        <v>125</v>
      </c>
      <c r="E604" s="203"/>
      <c r="F604" s="203"/>
      <c r="G604" s="203"/>
      <c r="H604" s="203"/>
      <c r="I604" s="203"/>
      <c r="J604" s="203"/>
      <c r="K604" s="203"/>
      <c r="L604" s="203"/>
      <c r="M604" s="203"/>
      <c r="N604" s="262" t="n">
        <f aca="false">BK604</f>
        <v>0</v>
      </c>
      <c r="O604" s="262"/>
      <c r="P604" s="262"/>
      <c r="Q604" s="262"/>
      <c r="R604" s="196"/>
      <c r="T604" s="197"/>
      <c r="U604" s="193"/>
      <c r="V604" s="193"/>
      <c r="W604" s="198" t="n">
        <f aca="false">SUM(W605:W613)</f>
        <v>0</v>
      </c>
      <c r="X604" s="193"/>
      <c r="Y604" s="198" t="n">
        <f aca="false">SUM(Y605:Y613)</f>
        <v>0.03303</v>
      </c>
      <c r="Z604" s="193"/>
      <c r="AA604" s="199" t="n">
        <f aca="false">SUM(AA605:AA613)</f>
        <v>0</v>
      </c>
      <c r="AR604" s="200" t="s">
        <v>93</v>
      </c>
      <c r="AT604" s="201" t="s">
        <v>73</v>
      </c>
      <c r="AU604" s="201" t="s">
        <v>16</v>
      </c>
      <c r="AY604" s="200" t="s">
        <v>164</v>
      </c>
      <c r="BK604" s="202" t="n">
        <f aca="false">SUM(BK605:BK613)</f>
        <v>0</v>
      </c>
    </row>
    <row r="605" s="29" customFormat="true" ht="31.5" hidden="false" customHeight="true" outlineLevel="0" collapsed="false">
      <c r="B605" s="30"/>
      <c r="C605" s="205" t="s">
        <v>1285</v>
      </c>
      <c r="D605" s="205" t="s">
        <v>165</v>
      </c>
      <c r="E605" s="206" t="s">
        <v>1286</v>
      </c>
      <c r="F605" s="207" t="s">
        <v>1287</v>
      </c>
      <c r="G605" s="207"/>
      <c r="H605" s="207"/>
      <c r="I605" s="207"/>
      <c r="J605" s="208" t="s">
        <v>283</v>
      </c>
      <c r="K605" s="209" t="n">
        <v>30</v>
      </c>
      <c r="L605" s="210" t="n">
        <v>0</v>
      </c>
      <c r="M605" s="210"/>
      <c r="N605" s="211" t="n">
        <f aca="false">ROUND(L605*K605,2)</f>
        <v>0</v>
      </c>
      <c r="O605" s="211"/>
      <c r="P605" s="211"/>
      <c r="Q605" s="211"/>
      <c r="R605" s="32"/>
      <c r="T605" s="212"/>
      <c r="U605" s="41" t="s">
        <v>41</v>
      </c>
      <c r="V605" s="31"/>
      <c r="W605" s="213" t="n">
        <f aca="false">V605*K605</f>
        <v>0</v>
      </c>
      <c r="X605" s="213" t="n">
        <v>0.00014</v>
      </c>
      <c r="Y605" s="213" t="n">
        <f aca="false">X605*K605</f>
        <v>0.0042</v>
      </c>
      <c r="Z605" s="213" t="n">
        <v>0</v>
      </c>
      <c r="AA605" s="214" t="n">
        <f aca="false">Z605*K605</f>
        <v>0</v>
      </c>
      <c r="AR605" s="7" t="s">
        <v>247</v>
      </c>
      <c r="AT605" s="7" t="s">
        <v>165</v>
      </c>
      <c r="AU605" s="7" t="s">
        <v>93</v>
      </c>
      <c r="AY605" s="7" t="s">
        <v>164</v>
      </c>
      <c r="BE605" s="125" t="n">
        <f aca="false">IF(U605="základní",N605,0)</f>
        <v>0</v>
      </c>
      <c r="BF605" s="125" t="n">
        <f aca="false">IF(U605="snížená",N605,0)</f>
        <v>0</v>
      </c>
      <c r="BG605" s="125" t="n">
        <f aca="false">IF(U605="zákl. přenesená",N605,0)</f>
        <v>0</v>
      </c>
      <c r="BH605" s="125" t="n">
        <f aca="false">IF(U605="sníž. přenesená",N605,0)</f>
        <v>0</v>
      </c>
      <c r="BI605" s="125" t="n">
        <f aca="false">IF(U605="nulová",N605,0)</f>
        <v>0</v>
      </c>
      <c r="BJ605" s="7" t="s">
        <v>16</v>
      </c>
      <c r="BK605" s="125" t="n">
        <f aca="false">ROUND(L605*K605,2)</f>
        <v>0</v>
      </c>
      <c r="BL605" s="7" t="s">
        <v>247</v>
      </c>
      <c r="BM605" s="7" t="s">
        <v>1288</v>
      </c>
    </row>
    <row r="606" s="29" customFormat="true" ht="31.5" hidden="false" customHeight="true" outlineLevel="0" collapsed="false">
      <c r="B606" s="30"/>
      <c r="C606" s="205" t="s">
        <v>1289</v>
      </c>
      <c r="D606" s="205" t="s">
        <v>165</v>
      </c>
      <c r="E606" s="206" t="s">
        <v>1290</v>
      </c>
      <c r="F606" s="207" t="s">
        <v>1291</v>
      </c>
      <c r="G606" s="207"/>
      <c r="H606" s="207"/>
      <c r="I606" s="207"/>
      <c r="J606" s="208" t="s">
        <v>283</v>
      </c>
      <c r="K606" s="209" t="n">
        <v>30</v>
      </c>
      <c r="L606" s="210" t="n">
        <v>0</v>
      </c>
      <c r="M606" s="210"/>
      <c r="N606" s="211" t="n">
        <f aca="false">ROUND(L606*K606,2)</f>
        <v>0</v>
      </c>
      <c r="O606" s="211"/>
      <c r="P606" s="211"/>
      <c r="Q606" s="211"/>
      <c r="R606" s="32"/>
      <c r="T606" s="212"/>
      <c r="U606" s="41" t="s">
        <v>41</v>
      </c>
      <c r="V606" s="31"/>
      <c r="W606" s="213" t="n">
        <f aca="false">V606*K606</f>
        <v>0</v>
      </c>
      <c r="X606" s="213" t="n">
        <v>0.00071</v>
      </c>
      <c r="Y606" s="213" t="n">
        <f aca="false">X606*K606</f>
        <v>0.0213</v>
      </c>
      <c r="Z606" s="213" t="n">
        <v>0</v>
      </c>
      <c r="AA606" s="214" t="n">
        <f aca="false">Z606*K606</f>
        <v>0</v>
      </c>
      <c r="AR606" s="7" t="s">
        <v>247</v>
      </c>
      <c r="AT606" s="7" t="s">
        <v>165</v>
      </c>
      <c r="AU606" s="7" t="s">
        <v>93</v>
      </c>
      <c r="AY606" s="7" t="s">
        <v>164</v>
      </c>
      <c r="BE606" s="125" t="n">
        <f aca="false">IF(U606="základní",N606,0)</f>
        <v>0</v>
      </c>
      <c r="BF606" s="125" t="n">
        <f aca="false">IF(U606="snížená",N606,0)</f>
        <v>0</v>
      </c>
      <c r="BG606" s="125" t="n">
        <f aca="false">IF(U606="zákl. přenesená",N606,0)</f>
        <v>0</v>
      </c>
      <c r="BH606" s="125" t="n">
        <f aca="false">IF(U606="sníž. přenesená",N606,0)</f>
        <v>0</v>
      </c>
      <c r="BI606" s="125" t="n">
        <f aca="false">IF(U606="nulová",N606,0)</f>
        <v>0</v>
      </c>
      <c r="BJ606" s="7" t="s">
        <v>16</v>
      </c>
      <c r="BK606" s="125" t="n">
        <f aca="false">ROUND(L606*K606,2)</f>
        <v>0</v>
      </c>
      <c r="BL606" s="7" t="s">
        <v>247</v>
      </c>
      <c r="BM606" s="7" t="s">
        <v>1292</v>
      </c>
    </row>
    <row r="607" s="29" customFormat="true" ht="22.5" hidden="false" customHeight="true" outlineLevel="0" collapsed="false">
      <c r="B607" s="30"/>
      <c r="C607" s="205" t="s">
        <v>1293</v>
      </c>
      <c r="D607" s="205" t="s">
        <v>165</v>
      </c>
      <c r="E607" s="206" t="s">
        <v>1294</v>
      </c>
      <c r="F607" s="207" t="s">
        <v>1295</v>
      </c>
      <c r="G607" s="207"/>
      <c r="H607" s="207"/>
      <c r="I607" s="207"/>
      <c r="J607" s="208" t="s">
        <v>283</v>
      </c>
      <c r="K607" s="209" t="n">
        <v>1</v>
      </c>
      <c r="L607" s="210" t="n">
        <v>0</v>
      </c>
      <c r="M607" s="210"/>
      <c r="N607" s="211" t="n">
        <f aca="false">ROUND(L607*K607,2)</f>
        <v>0</v>
      </c>
      <c r="O607" s="211"/>
      <c r="P607" s="211"/>
      <c r="Q607" s="211"/>
      <c r="R607" s="32"/>
      <c r="T607" s="212"/>
      <c r="U607" s="41" t="s">
        <v>41</v>
      </c>
      <c r="V607" s="31"/>
      <c r="W607" s="213" t="n">
        <f aca="false">V607*K607</f>
        <v>0</v>
      </c>
      <c r="X607" s="213" t="n">
        <v>0.00027</v>
      </c>
      <c r="Y607" s="213" t="n">
        <f aca="false">X607*K607</f>
        <v>0.00027</v>
      </c>
      <c r="Z607" s="213" t="n">
        <v>0</v>
      </c>
      <c r="AA607" s="214" t="n">
        <f aca="false">Z607*K607</f>
        <v>0</v>
      </c>
      <c r="AR607" s="7" t="s">
        <v>247</v>
      </c>
      <c r="AT607" s="7" t="s">
        <v>165</v>
      </c>
      <c r="AU607" s="7" t="s">
        <v>93</v>
      </c>
      <c r="AY607" s="7" t="s">
        <v>164</v>
      </c>
      <c r="BE607" s="125" t="n">
        <f aca="false">IF(U607="základní",N607,0)</f>
        <v>0</v>
      </c>
      <c r="BF607" s="125" t="n">
        <f aca="false">IF(U607="snížená",N607,0)</f>
        <v>0</v>
      </c>
      <c r="BG607" s="125" t="n">
        <f aca="false">IF(U607="zákl. přenesená",N607,0)</f>
        <v>0</v>
      </c>
      <c r="BH607" s="125" t="n">
        <f aca="false">IF(U607="sníž. přenesená",N607,0)</f>
        <v>0</v>
      </c>
      <c r="BI607" s="125" t="n">
        <f aca="false">IF(U607="nulová",N607,0)</f>
        <v>0</v>
      </c>
      <c r="BJ607" s="7" t="s">
        <v>16</v>
      </c>
      <c r="BK607" s="125" t="n">
        <f aca="false">ROUND(L607*K607,2)</f>
        <v>0</v>
      </c>
      <c r="BL607" s="7" t="s">
        <v>247</v>
      </c>
      <c r="BM607" s="7" t="s">
        <v>1296</v>
      </c>
    </row>
    <row r="608" s="29" customFormat="true" ht="31.5" hidden="false" customHeight="true" outlineLevel="0" collapsed="false">
      <c r="B608" s="30"/>
      <c r="C608" s="205" t="s">
        <v>1297</v>
      </c>
      <c r="D608" s="205" t="s">
        <v>165</v>
      </c>
      <c r="E608" s="206" t="s">
        <v>1298</v>
      </c>
      <c r="F608" s="207" t="s">
        <v>1299</v>
      </c>
      <c r="G608" s="207"/>
      <c r="H608" s="207"/>
      <c r="I608" s="207"/>
      <c r="J608" s="208" t="s">
        <v>283</v>
      </c>
      <c r="K608" s="209" t="n">
        <v>1</v>
      </c>
      <c r="L608" s="210" t="n">
        <v>0</v>
      </c>
      <c r="M608" s="210"/>
      <c r="N608" s="211" t="n">
        <f aca="false">ROUND(L608*K608,2)</f>
        <v>0</v>
      </c>
      <c r="O608" s="211"/>
      <c r="P608" s="211"/>
      <c r="Q608" s="211"/>
      <c r="R608" s="32"/>
      <c r="T608" s="212"/>
      <c r="U608" s="41" t="s">
        <v>41</v>
      </c>
      <c r="V608" s="31"/>
      <c r="W608" s="213" t="n">
        <f aca="false">V608*K608</f>
        <v>0</v>
      </c>
      <c r="X608" s="213" t="n">
        <v>0.00124</v>
      </c>
      <c r="Y608" s="213" t="n">
        <f aca="false">X608*K608</f>
        <v>0.00124</v>
      </c>
      <c r="Z608" s="213" t="n">
        <v>0</v>
      </c>
      <c r="AA608" s="214" t="n">
        <f aca="false">Z608*K608</f>
        <v>0</v>
      </c>
      <c r="AR608" s="7" t="s">
        <v>247</v>
      </c>
      <c r="AT608" s="7" t="s">
        <v>165</v>
      </c>
      <c r="AU608" s="7" t="s">
        <v>93</v>
      </c>
      <c r="AY608" s="7" t="s">
        <v>164</v>
      </c>
      <c r="BE608" s="125" t="n">
        <f aca="false">IF(U608="základní",N608,0)</f>
        <v>0</v>
      </c>
      <c r="BF608" s="125" t="n">
        <f aca="false">IF(U608="snížená",N608,0)</f>
        <v>0</v>
      </c>
      <c r="BG608" s="125" t="n">
        <f aca="false">IF(U608="zákl. přenesená",N608,0)</f>
        <v>0</v>
      </c>
      <c r="BH608" s="125" t="n">
        <f aca="false">IF(U608="sníž. přenesená",N608,0)</f>
        <v>0</v>
      </c>
      <c r="BI608" s="125" t="n">
        <f aca="false">IF(U608="nulová",N608,0)</f>
        <v>0</v>
      </c>
      <c r="BJ608" s="7" t="s">
        <v>16</v>
      </c>
      <c r="BK608" s="125" t="n">
        <f aca="false">ROUND(L608*K608,2)</f>
        <v>0</v>
      </c>
      <c r="BL608" s="7" t="s">
        <v>247</v>
      </c>
      <c r="BM608" s="7" t="s">
        <v>1300</v>
      </c>
    </row>
    <row r="609" s="29" customFormat="true" ht="31.5" hidden="false" customHeight="true" outlineLevel="0" collapsed="false">
      <c r="B609" s="30"/>
      <c r="C609" s="205" t="s">
        <v>1301</v>
      </c>
      <c r="D609" s="205" t="s">
        <v>165</v>
      </c>
      <c r="E609" s="206" t="s">
        <v>1302</v>
      </c>
      <c r="F609" s="207" t="s">
        <v>1303</v>
      </c>
      <c r="G609" s="207"/>
      <c r="H609" s="207"/>
      <c r="I609" s="207"/>
      <c r="J609" s="208" t="s">
        <v>283</v>
      </c>
      <c r="K609" s="209" t="n">
        <v>2</v>
      </c>
      <c r="L609" s="210" t="n">
        <v>0</v>
      </c>
      <c r="M609" s="210"/>
      <c r="N609" s="211" t="n">
        <f aca="false">ROUND(L609*K609,2)</f>
        <v>0</v>
      </c>
      <c r="O609" s="211"/>
      <c r="P609" s="211"/>
      <c r="Q609" s="211"/>
      <c r="R609" s="32"/>
      <c r="T609" s="212"/>
      <c r="U609" s="41" t="s">
        <v>41</v>
      </c>
      <c r="V609" s="31"/>
      <c r="W609" s="213" t="n">
        <f aca="false">V609*K609</f>
        <v>0</v>
      </c>
      <c r="X609" s="213" t="n">
        <v>0.0005</v>
      </c>
      <c r="Y609" s="213" t="n">
        <f aca="false">X609*K609</f>
        <v>0.001</v>
      </c>
      <c r="Z609" s="213" t="n">
        <v>0</v>
      </c>
      <c r="AA609" s="214" t="n">
        <f aca="false">Z609*K609</f>
        <v>0</v>
      </c>
      <c r="AR609" s="7" t="s">
        <v>247</v>
      </c>
      <c r="AT609" s="7" t="s">
        <v>165</v>
      </c>
      <c r="AU609" s="7" t="s">
        <v>93</v>
      </c>
      <c r="AY609" s="7" t="s">
        <v>164</v>
      </c>
      <c r="BE609" s="125" t="n">
        <f aca="false">IF(U609="základní",N609,0)</f>
        <v>0</v>
      </c>
      <c r="BF609" s="125" t="n">
        <f aca="false">IF(U609="snížená",N609,0)</f>
        <v>0</v>
      </c>
      <c r="BG609" s="125" t="n">
        <f aca="false">IF(U609="zákl. přenesená",N609,0)</f>
        <v>0</v>
      </c>
      <c r="BH609" s="125" t="n">
        <f aca="false">IF(U609="sníž. přenesená",N609,0)</f>
        <v>0</v>
      </c>
      <c r="BI609" s="125" t="n">
        <f aca="false">IF(U609="nulová",N609,0)</f>
        <v>0</v>
      </c>
      <c r="BJ609" s="7" t="s">
        <v>16</v>
      </c>
      <c r="BK609" s="125" t="n">
        <f aca="false">ROUND(L609*K609,2)</f>
        <v>0</v>
      </c>
      <c r="BL609" s="7" t="s">
        <v>247</v>
      </c>
      <c r="BM609" s="7" t="s">
        <v>1304</v>
      </c>
    </row>
    <row r="610" s="29" customFormat="true" ht="31.5" hidden="false" customHeight="true" outlineLevel="0" collapsed="false">
      <c r="B610" s="30"/>
      <c r="C610" s="205" t="s">
        <v>1305</v>
      </c>
      <c r="D610" s="205" t="s">
        <v>165</v>
      </c>
      <c r="E610" s="206" t="s">
        <v>1306</v>
      </c>
      <c r="F610" s="207" t="s">
        <v>1307</v>
      </c>
      <c r="G610" s="207"/>
      <c r="H610" s="207"/>
      <c r="I610" s="207"/>
      <c r="J610" s="208" t="s">
        <v>283</v>
      </c>
      <c r="K610" s="209" t="n">
        <v>2</v>
      </c>
      <c r="L610" s="210" t="n">
        <v>0</v>
      </c>
      <c r="M610" s="210"/>
      <c r="N610" s="211" t="n">
        <f aca="false">ROUND(L610*K610,2)</f>
        <v>0</v>
      </c>
      <c r="O610" s="211"/>
      <c r="P610" s="211"/>
      <c r="Q610" s="211"/>
      <c r="R610" s="32"/>
      <c r="T610" s="212"/>
      <c r="U610" s="41" t="s">
        <v>41</v>
      </c>
      <c r="V610" s="31"/>
      <c r="W610" s="213" t="n">
        <f aca="false">V610*K610</f>
        <v>0</v>
      </c>
      <c r="X610" s="213" t="n">
        <v>0.0007</v>
      </c>
      <c r="Y610" s="213" t="n">
        <f aca="false">X610*K610</f>
        <v>0.0014</v>
      </c>
      <c r="Z610" s="213" t="n">
        <v>0</v>
      </c>
      <c r="AA610" s="214" t="n">
        <f aca="false">Z610*K610</f>
        <v>0</v>
      </c>
      <c r="AR610" s="7" t="s">
        <v>247</v>
      </c>
      <c r="AT610" s="7" t="s">
        <v>165</v>
      </c>
      <c r="AU610" s="7" t="s">
        <v>93</v>
      </c>
      <c r="AY610" s="7" t="s">
        <v>164</v>
      </c>
      <c r="BE610" s="125" t="n">
        <f aca="false">IF(U610="základní",N610,0)</f>
        <v>0</v>
      </c>
      <c r="BF610" s="125" t="n">
        <f aca="false">IF(U610="snížená",N610,0)</f>
        <v>0</v>
      </c>
      <c r="BG610" s="125" t="n">
        <f aca="false">IF(U610="zákl. přenesená",N610,0)</f>
        <v>0</v>
      </c>
      <c r="BH610" s="125" t="n">
        <f aca="false">IF(U610="sníž. přenesená",N610,0)</f>
        <v>0</v>
      </c>
      <c r="BI610" s="125" t="n">
        <f aca="false">IF(U610="nulová",N610,0)</f>
        <v>0</v>
      </c>
      <c r="BJ610" s="7" t="s">
        <v>16</v>
      </c>
      <c r="BK610" s="125" t="n">
        <f aca="false">ROUND(L610*K610,2)</f>
        <v>0</v>
      </c>
      <c r="BL610" s="7" t="s">
        <v>247</v>
      </c>
      <c r="BM610" s="7" t="s">
        <v>1308</v>
      </c>
    </row>
    <row r="611" s="29" customFormat="true" ht="31.5" hidden="false" customHeight="true" outlineLevel="0" collapsed="false">
      <c r="B611" s="30"/>
      <c r="C611" s="205" t="s">
        <v>1309</v>
      </c>
      <c r="D611" s="205" t="s">
        <v>165</v>
      </c>
      <c r="E611" s="206" t="s">
        <v>1310</v>
      </c>
      <c r="F611" s="207" t="s">
        <v>1311</v>
      </c>
      <c r="G611" s="207"/>
      <c r="H611" s="207"/>
      <c r="I611" s="207"/>
      <c r="J611" s="208" t="s">
        <v>283</v>
      </c>
      <c r="K611" s="209" t="n">
        <v>6</v>
      </c>
      <c r="L611" s="210" t="n">
        <v>0</v>
      </c>
      <c r="M611" s="210"/>
      <c r="N611" s="211" t="n">
        <f aca="false">ROUND(L611*K611,2)</f>
        <v>0</v>
      </c>
      <c r="O611" s="211"/>
      <c r="P611" s="211"/>
      <c r="Q611" s="211"/>
      <c r="R611" s="32"/>
      <c r="T611" s="212"/>
      <c r="U611" s="41" t="s">
        <v>41</v>
      </c>
      <c r="V611" s="31"/>
      <c r="W611" s="213" t="n">
        <f aca="false">V611*K611</f>
        <v>0</v>
      </c>
      <c r="X611" s="213" t="n">
        <v>0.00027</v>
      </c>
      <c r="Y611" s="213" t="n">
        <f aca="false">X611*K611</f>
        <v>0.00162</v>
      </c>
      <c r="Z611" s="213" t="n">
        <v>0</v>
      </c>
      <c r="AA611" s="214" t="n">
        <f aca="false">Z611*K611</f>
        <v>0</v>
      </c>
      <c r="AR611" s="7" t="s">
        <v>247</v>
      </c>
      <c r="AT611" s="7" t="s">
        <v>165</v>
      </c>
      <c r="AU611" s="7" t="s">
        <v>93</v>
      </c>
      <c r="AY611" s="7" t="s">
        <v>164</v>
      </c>
      <c r="BE611" s="125" t="n">
        <f aca="false">IF(U611="základní",N611,0)</f>
        <v>0</v>
      </c>
      <c r="BF611" s="125" t="n">
        <f aca="false">IF(U611="snížená",N611,0)</f>
        <v>0</v>
      </c>
      <c r="BG611" s="125" t="n">
        <f aca="false">IF(U611="zákl. přenesená",N611,0)</f>
        <v>0</v>
      </c>
      <c r="BH611" s="125" t="n">
        <f aca="false">IF(U611="sníž. přenesená",N611,0)</f>
        <v>0</v>
      </c>
      <c r="BI611" s="125" t="n">
        <f aca="false">IF(U611="nulová",N611,0)</f>
        <v>0</v>
      </c>
      <c r="BJ611" s="7" t="s">
        <v>16</v>
      </c>
      <c r="BK611" s="125" t="n">
        <f aca="false">ROUND(L611*K611,2)</f>
        <v>0</v>
      </c>
      <c r="BL611" s="7" t="s">
        <v>247</v>
      </c>
      <c r="BM611" s="7" t="s">
        <v>1312</v>
      </c>
    </row>
    <row r="612" s="29" customFormat="true" ht="31.5" hidden="false" customHeight="true" outlineLevel="0" collapsed="false">
      <c r="B612" s="30"/>
      <c r="C612" s="205" t="s">
        <v>1313</v>
      </c>
      <c r="D612" s="205" t="s">
        <v>165</v>
      </c>
      <c r="E612" s="206" t="s">
        <v>1314</v>
      </c>
      <c r="F612" s="207" t="s">
        <v>1315</v>
      </c>
      <c r="G612" s="207"/>
      <c r="H612" s="207"/>
      <c r="I612" s="207"/>
      <c r="J612" s="208" t="s">
        <v>283</v>
      </c>
      <c r="K612" s="209" t="n">
        <v>1</v>
      </c>
      <c r="L612" s="210" t="n">
        <v>0</v>
      </c>
      <c r="M612" s="210"/>
      <c r="N612" s="211" t="n">
        <f aca="false">ROUND(L612*K612,2)</f>
        <v>0</v>
      </c>
      <c r="O612" s="211"/>
      <c r="P612" s="211"/>
      <c r="Q612" s="211"/>
      <c r="R612" s="32"/>
      <c r="T612" s="212"/>
      <c r="U612" s="41" t="s">
        <v>41</v>
      </c>
      <c r="V612" s="31"/>
      <c r="W612" s="213" t="n">
        <f aca="false">V612*K612</f>
        <v>0</v>
      </c>
      <c r="X612" s="213" t="n">
        <v>0.00053</v>
      </c>
      <c r="Y612" s="213" t="n">
        <f aca="false">X612*K612</f>
        <v>0.00053</v>
      </c>
      <c r="Z612" s="213" t="n">
        <v>0</v>
      </c>
      <c r="AA612" s="214" t="n">
        <f aca="false">Z612*K612</f>
        <v>0</v>
      </c>
      <c r="AR612" s="7" t="s">
        <v>247</v>
      </c>
      <c r="AT612" s="7" t="s">
        <v>165</v>
      </c>
      <c r="AU612" s="7" t="s">
        <v>93</v>
      </c>
      <c r="AY612" s="7" t="s">
        <v>164</v>
      </c>
      <c r="BE612" s="125" t="n">
        <f aca="false">IF(U612="základní",N612,0)</f>
        <v>0</v>
      </c>
      <c r="BF612" s="125" t="n">
        <f aca="false">IF(U612="snížená",N612,0)</f>
        <v>0</v>
      </c>
      <c r="BG612" s="125" t="n">
        <f aca="false">IF(U612="zákl. přenesená",N612,0)</f>
        <v>0</v>
      </c>
      <c r="BH612" s="125" t="n">
        <f aca="false">IF(U612="sníž. přenesená",N612,0)</f>
        <v>0</v>
      </c>
      <c r="BI612" s="125" t="n">
        <f aca="false">IF(U612="nulová",N612,0)</f>
        <v>0</v>
      </c>
      <c r="BJ612" s="7" t="s">
        <v>16</v>
      </c>
      <c r="BK612" s="125" t="n">
        <f aca="false">ROUND(L612*K612,2)</f>
        <v>0</v>
      </c>
      <c r="BL612" s="7" t="s">
        <v>247</v>
      </c>
      <c r="BM612" s="7" t="s">
        <v>1316</v>
      </c>
    </row>
    <row r="613" s="29" customFormat="true" ht="31.5" hidden="false" customHeight="true" outlineLevel="0" collapsed="false">
      <c r="B613" s="30"/>
      <c r="C613" s="205" t="s">
        <v>1317</v>
      </c>
      <c r="D613" s="205" t="s">
        <v>165</v>
      </c>
      <c r="E613" s="206" t="s">
        <v>1318</v>
      </c>
      <c r="F613" s="207" t="s">
        <v>1319</v>
      </c>
      <c r="G613" s="207"/>
      <c r="H613" s="207"/>
      <c r="I613" s="207"/>
      <c r="J613" s="208" t="s">
        <v>283</v>
      </c>
      <c r="K613" s="209" t="n">
        <v>1</v>
      </c>
      <c r="L613" s="210" t="n">
        <v>0</v>
      </c>
      <c r="M613" s="210"/>
      <c r="N613" s="211" t="n">
        <f aca="false">ROUND(L613*K613,2)</f>
        <v>0</v>
      </c>
      <c r="O613" s="211"/>
      <c r="P613" s="211"/>
      <c r="Q613" s="211"/>
      <c r="R613" s="32"/>
      <c r="T613" s="212"/>
      <c r="U613" s="41" t="s">
        <v>41</v>
      </c>
      <c r="V613" s="31"/>
      <c r="W613" s="213" t="n">
        <f aca="false">V613*K613</f>
        <v>0</v>
      </c>
      <c r="X613" s="213" t="n">
        <v>0.00147</v>
      </c>
      <c r="Y613" s="213" t="n">
        <f aca="false">X613*K613</f>
        <v>0.00147</v>
      </c>
      <c r="Z613" s="213" t="n">
        <v>0</v>
      </c>
      <c r="AA613" s="214" t="n">
        <f aca="false">Z613*K613</f>
        <v>0</v>
      </c>
      <c r="AR613" s="7" t="s">
        <v>247</v>
      </c>
      <c r="AT613" s="7" t="s">
        <v>165</v>
      </c>
      <c r="AU613" s="7" t="s">
        <v>93</v>
      </c>
      <c r="AY613" s="7" t="s">
        <v>164</v>
      </c>
      <c r="BE613" s="125" t="n">
        <f aca="false">IF(U613="základní",N613,0)</f>
        <v>0</v>
      </c>
      <c r="BF613" s="125" t="n">
        <f aca="false">IF(U613="snížená",N613,0)</f>
        <v>0</v>
      </c>
      <c r="BG613" s="125" t="n">
        <f aca="false">IF(U613="zákl. přenesená",N613,0)</f>
        <v>0</v>
      </c>
      <c r="BH613" s="125" t="n">
        <f aca="false">IF(U613="sníž. přenesená",N613,0)</f>
        <v>0</v>
      </c>
      <c r="BI613" s="125" t="n">
        <f aca="false">IF(U613="nulová",N613,0)</f>
        <v>0</v>
      </c>
      <c r="BJ613" s="7" t="s">
        <v>16</v>
      </c>
      <c r="BK613" s="125" t="n">
        <f aca="false">ROUND(L613*K613,2)</f>
        <v>0</v>
      </c>
      <c r="BL613" s="7" t="s">
        <v>247</v>
      </c>
      <c r="BM613" s="7" t="s">
        <v>1320</v>
      </c>
    </row>
    <row r="614" s="191" customFormat="true" ht="29.85" hidden="false" customHeight="true" outlineLevel="0" collapsed="false">
      <c r="B614" s="192"/>
      <c r="C614" s="193"/>
      <c r="D614" s="203" t="s">
        <v>126</v>
      </c>
      <c r="E614" s="203"/>
      <c r="F614" s="203"/>
      <c r="G614" s="203"/>
      <c r="H614" s="203"/>
      <c r="I614" s="203"/>
      <c r="J614" s="203"/>
      <c r="K614" s="203"/>
      <c r="L614" s="203"/>
      <c r="M614" s="203"/>
      <c r="N614" s="262" t="n">
        <f aca="false">BK614</f>
        <v>0</v>
      </c>
      <c r="O614" s="262"/>
      <c r="P614" s="262"/>
      <c r="Q614" s="262"/>
      <c r="R614" s="196"/>
      <c r="T614" s="197"/>
      <c r="U614" s="193"/>
      <c r="V614" s="193"/>
      <c r="W614" s="198" t="n">
        <f aca="false">SUM(W615:W630)</f>
        <v>0</v>
      </c>
      <c r="X614" s="193"/>
      <c r="Y614" s="198" t="n">
        <f aca="false">SUM(Y615:Y630)</f>
        <v>0.96072</v>
      </c>
      <c r="Z614" s="193"/>
      <c r="AA614" s="199" t="n">
        <f aca="false">SUM(AA615:AA630)</f>
        <v>0</v>
      </c>
      <c r="AR614" s="200" t="s">
        <v>93</v>
      </c>
      <c r="AT614" s="201" t="s">
        <v>73</v>
      </c>
      <c r="AU614" s="201" t="s">
        <v>16</v>
      </c>
      <c r="AY614" s="200" t="s">
        <v>164</v>
      </c>
      <c r="BK614" s="202" t="n">
        <f aca="false">SUM(BK615:BK630)</f>
        <v>0</v>
      </c>
    </row>
    <row r="615" s="29" customFormat="true" ht="31.5" hidden="false" customHeight="true" outlineLevel="0" collapsed="false">
      <c r="B615" s="30"/>
      <c r="C615" s="205" t="s">
        <v>1321</v>
      </c>
      <c r="D615" s="205" t="s">
        <v>165</v>
      </c>
      <c r="E615" s="206" t="s">
        <v>1322</v>
      </c>
      <c r="F615" s="207" t="s">
        <v>1323</v>
      </c>
      <c r="G615" s="207"/>
      <c r="H615" s="207"/>
      <c r="I615" s="207"/>
      <c r="J615" s="208" t="s">
        <v>283</v>
      </c>
      <c r="K615" s="209" t="n">
        <v>3</v>
      </c>
      <c r="L615" s="210" t="n">
        <v>0</v>
      </c>
      <c r="M615" s="210"/>
      <c r="N615" s="211" t="n">
        <f aca="false">ROUND(L615*K615,2)</f>
        <v>0</v>
      </c>
      <c r="O615" s="211"/>
      <c r="P615" s="211"/>
      <c r="Q615" s="211"/>
      <c r="R615" s="32"/>
      <c r="T615" s="212"/>
      <c r="U615" s="41" t="s">
        <v>41</v>
      </c>
      <c r="V615" s="31"/>
      <c r="W615" s="213" t="n">
        <f aca="false">V615*K615</f>
        <v>0</v>
      </c>
      <c r="X615" s="213" t="n">
        <v>0.01035</v>
      </c>
      <c r="Y615" s="213" t="n">
        <f aca="false">X615*K615</f>
        <v>0.03105</v>
      </c>
      <c r="Z615" s="213" t="n">
        <v>0</v>
      </c>
      <c r="AA615" s="214" t="n">
        <f aca="false">Z615*K615</f>
        <v>0</v>
      </c>
      <c r="AR615" s="7" t="s">
        <v>247</v>
      </c>
      <c r="AT615" s="7" t="s">
        <v>165</v>
      </c>
      <c r="AU615" s="7" t="s">
        <v>93</v>
      </c>
      <c r="AY615" s="7" t="s">
        <v>164</v>
      </c>
      <c r="BE615" s="125" t="n">
        <f aca="false">IF(U615="základní",N615,0)</f>
        <v>0</v>
      </c>
      <c r="BF615" s="125" t="n">
        <f aca="false">IF(U615="snížená",N615,0)</f>
        <v>0</v>
      </c>
      <c r="BG615" s="125" t="n">
        <f aca="false">IF(U615="zákl. přenesená",N615,0)</f>
        <v>0</v>
      </c>
      <c r="BH615" s="125" t="n">
        <f aca="false">IF(U615="sníž. přenesená",N615,0)</f>
        <v>0</v>
      </c>
      <c r="BI615" s="125" t="n">
        <f aca="false">IF(U615="nulová",N615,0)</f>
        <v>0</v>
      </c>
      <c r="BJ615" s="7" t="s">
        <v>16</v>
      </c>
      <c r="BK615" s="125" t="n">
        <f aca="false">ROUND(L615*K615,2)</f>
        <v>0</v>
      </c>
      <c r="BL615" s="7" t="s">
        <v>247</v>
      </c>
      <c r="BM615" s="7" t="s">
        <v>1324</v>
      </c>
    </row>
    <row r="616" s="29" customFormat="true" ht="31.5" hidden="false" customHeight="true" outlineLevel="0" collapsed="false">
      <c r="B616" s="30"/>
      <c r="C616" s="205" t="s">
        <v>1325</v>
      </c>
      <c r="D616" s="205" t="s">
        <v>165</v>
      </c>
      <c r="E616" s="206" t="s">
        <v>1326</v>
      </c>
      <c r="F616" s="207" t="s">
        <v>1327</v>
      </c>
      <c r="G616" s="207"/>
      <c r="H616" s="207"/>
      <c r="I616" s="207"/>
      <c r="J616" s="208" t="s">
        <v>283</v>
      </c>
      <c r="K616" s="209" t="n">
        <v>1</v>
      </c>
      <c r="L616" s="210" t="n">
        <v>0</v>
      </c>
      <c r="M616" s="210"/>
      <c r="N616" s="211" t="n">
        <f aca="false">ROUND(L616*K616,2)</f>
        <v>0</v>
      </c>
      <c r="O616" s="211"/>
      <c r="P616" s="211"/>
      <c r="Q616" s="211"/>
      <c r="R616" s="32"/>
      <c r="T616" s="212"/>
      <c r="U616" s="41" t="s">
        <v>41</v>
      </c>
      <c r="V616" s="31"/>
      <c r="W616" s="213" t="n">
        <f aca="false">V616*K616</f>
        <v>0</v>
      </c>
      <c r="X616" s="213" t="n">
        <v>0.0134</v>
      </c>
      <c r="Y616" s="213" t="n">
        <f aca="false">X616*K616</f>
        <v>0.0134</v>
      </c>
      <c r="Z616" s="213" t="n">
        <v>0</v>
      </c>
      <c r="AA616" s="214" t="n">
        <f aca="false">Z616*K616</f>
        <v>0</v>
      </c>
      <c r="AR616" s="7" t="s">
        <v>247</v>
      </c>
      <c r="AT616" s="7" t="s">
        <v>165</v>
      </c>
      <c r="AU616" s="7" t="s">
        <v>93</v>
      </c>
      <c r="AY616" s="7" t="s">
        <v>164</v>
      </c>
      <c r="BE616" s="125" t="n">
        <f aca="false">IF(U616="základní",N616,0)</f>
        <v>0</v>
      </c>
      <c r="BF616" s="125" t="n">
        <f aca="false">IF(U616="snížená",N616,0)</f>
        <v>0</v>
      </c>
      <c r="BG616" s="125" t="n">
        <f aca="false">IF(U616="zákl. přenesená",N616,0)</f>
        <v>0</v>
      </c>
      <c r="BH616" s="125" t="n">
        <f aca="false">IF(U616="sníž. přenesená",N616,0)</f>
        <v>0</v>
      </c>
      <c r="BI616" s="125" t="n">
        <f aca="false">IF(U616="nulová",N616,0)</f>
        <v>0</v>
      </c>
      <c r="BJ616" s="7" t="s">
        <v>16</v>
      </c>
      <c r="BK616" s="125" t="n">
        <f aca="false">ROUND(L616*K616,2)</f>
        <v>0</v>
      </c>
      <c r="BL616" s="7" t="s">
        <v>247</v>
      </c>
      <c r="BM616" s="7" t="s">
        <v>1328</v>
      </c>
    </row>
    <row r="617" s="29" customFormat="true" ht="31.5" hidden="false" customHeight="true" outlineLevel="0" collapsed="false">
      <c r="B617" s="30"/>
      <c r="C617" s="205" t="s">
        <v>1329</v>
      </c>
      <c r="D617" s="205" t="s">
        <v>165</v>
      </c>
      <c r="E617" s="206" t="s">
        <v>1330</v>
      </c>
      <c r="F617" s="207" t="s">
        <v>1331</v>
      </c>
      <c r="G617" s="207"/>
      <c r="H617" s="207"/>
      <c r="I617" s="207"/>
      <c r="J617" s="208" t="s">
        <v>283</v>
      </c>
      <c r="K617" s="209" t="n">
        <v>3</v>
      </c>
      <c r="L617" s="210" t="n">
        <v>0</v>
      </c>
      <c r="M617" s="210"/>
      <c r="N617" s="211" t="n">
        <f aca="false">ROUND(L617*K617,2)</f>
        <v>0</v>
      </c>
      <c r="O617" s="211"/>
      <c r="P617" s="211"/>
      <c r="Q617" s="211"/>
      <c r="R617" s="32"/>
      <c r="T617" s="212"/>
      <c r="U617" s="41" t="s">
        <v>41</v>
      </c>
      <c r="V617" s="31"/>
      <c r="W617" s="213" t="n">
        <f aca="false">V617*K617</f>
        <v>0</v>
      </c>
      <c r="X617" s="213" t="n">
        <v>0.01655</v>
      </c>
      <c r="Y617" s="213" t="n">
        <f aca="false">X617*K617</f>
        <v>0.04965</v>
      </c>
      <c r="Z617" s="213" t="n">
        <v>0</v>
      </c>
      <c r="AA617" s="214" t="n">
        <f aca="false">Z617*K617</f>
        <v>0</v>
      </c>
      <c r="AR617" s="7" t="s">
        <v>247</v>
      </c>
      <c r="AT617" s="7" t="s">
        <v>165</v>
      </c>
      <c r="AU617" s="7" t="s">
        <v>93</v>
      </c>
      <c r="AY617" s="7" t="s">
        <v>164</v>
      </c>
      <c r="BE617" s="125" t="n">
        <f aca="false">IF(U617="základní",N617,0)</f>
        <v>0</v>
      </c>
      <c r="BF617" s="125" t="n">
        <f aca="false">IF(U617="snížená",N617,0)</f>
        <v>0</v>
      </c>
      <c r="BG617" s="125" t="n">
        <f aca="false">IF(U617="zákl. přenesená",N617,0)</f>
        <v>0</v>
      </c>
      <c r="BH617" s="125" t="n">
        <f aca="false">IF(U617="sníž. přenesená",N617,0)</f>
        <v>0</v>
      </c>
      <c r="BI617" s="125" t="n">
        <f aca="false">IF(U617="nulová",N617,0)</f>
        <v>0</v>
      </c>
      <c r="BJ617" s="7" t="s">
        <v>16</v>
      </c>
      <c r="BK617" s="125" t="n">
        <f aca="false">ROUND(L617*K617,2)</f>
        <v>0</v>
      </c>
      <c r="BL617" s="7" t="s">
        <v>247</v>
      </c>
      <c r="BM617" s="7" t="s">
        <v>1332</v>
      </c>
    </row>
    <row r="618" s="29" customFormat="true" ht="31.5" hidden="false" customHeight="true" outlineLevel="0" collapsed="false">
      <c r="B618" s="30"/>
      <c r="C618" s="205" t="s">
        <v>1333</v>
      </c>
      <c r="D618" s="205" t="s">
        <v>165</v>
      </c>
      <c r="E618" s="206" t="s">
        <v>1334</v>
      </c>
      <c r="F618" s="207" t="s">
        <v>1335</v>
      </c>
      <c r="G618" s="207"/>
      <c r="H618" s="207"/>
      <c r="I618" s="207"/>
      <c r="J618" s="208" t="s">
        <v>283</v>
      </c>
      <c r="K618" s="209" t="n">
        <v>1</v>
      </c>
      <c r="L618" s="210" t="n">
        <v>0</v>
      </c>
      <c r="M618" s="210"/>
      <c r="N618" s="211" t="n">
        <f aca="false">ROUND(L618*K618,2)</f>
        <v>0</v>
      </c>
      <c r="O618" s="211"/>
      <c r="P618" s="211"/>
      <c r="Q618" s="211"/>
      <c r="R618" s="32"/>
      <c r="T618" s="212"/>
      <c r="U618" s="41" t="s">
        <v>41</v>
      </c>
      <c r="V618" s="31"/>
      <c r="W618" s="213" t="n">
        <f aca="false">V618*K618</f>
        <v>0</v>
      </c>
      <c r="X618" s="213" t="n">
        <v>0.01942</v>
      </c>
      <c r="Y618" s="213" t="n">
        <f aca="false">X618*K618</f>
        <v>0.01942</v>
      </c>
      <c r="Z618" s="213" t="n">
        <v>0</v>
      </c>
      <c r="AA618" s="214" t="n">
        <f aca="false">Z618*K618</f>
        <v>0</v>
      </c>
      <c r="AR618" s="7" t="s">
        <v>247</v>
      </c>
      <c r="AT618" s="7" t="s">
        <v>165</v>
      </c>
      <c r="AU618" s="7" t="s">
        <v>93</v>
      </c>
      <c r="AY618" s="7" t="s">
        <v>164</v>
      </c>
      <c r="BE618" s="125" t="n">
        <f aca="false">IF(U618="základní",N618,0)</f>
        <v>0</v>
      </c>
      <c r="BF618" s="125" t="n">
        <f aca="false">IF(U618="snížená",N618,0)</f>
        <v>0</v>
      </c>
      <c r="BG618" s="125" t="n">
        <f aca="false">IF(U618="zákl. přenesená",N618,0)</f>
        <v>0</v>
      </c>
      <c r="BH618" s="125" t="n">
        <f aca="false">IF(U618="sníž. přenesená",N618,0)</f>
        <v>0</v>
      </c>
      <c r="BI618" s="125" t="n">
        <f aca="false">IF(U618="nulová",N618,0)</f>
        <v>0</v>
      </c>
      <c r="BJ618" s="7" t="s">
        <v>16</v>
      </c>
      <c r="BK618" s="125" t="n">
        <f aca="false">ROUND(L618*K618,2)</f>
        <v>0</v>
      </c>
      <c r="BL618" s="7" t="s">
        <v>247</v>
      </c>
      <c r="BM618" s="7" t="s">
        <v>1336</v>
      </c>
    </row>
    <row r="619" s="29" customFormat="true" ht="31.5" hidden="false" customHeight="true" outlineLevel="0" collapsed="false">
      <c r="B619" s="30"/>
      <c r="C619" s="205" t="s">
        <v>1337</v>
      </c>
      <c r="D619" s="205" t="s">
        <v>165</v>
      </c>
      <c r="E619" s="206" t="s">
        <v>1338</v>
      </c>
      <c r="F619" s="207" t="s">
        <v>1339</v>
      </c>
      <c r="G619" s="207"/>
      <c r="H619" s="207"/>
      <c r="I619" s="207"/>
      <c r="J619" s="208" t="s">
        <v>283</v>
      </c>
      <c r="K619" s="209" t="n">
        <v>2</v>
      </c>
      <c r="L619" s="210" t="n">
        <v>0</v>
      </c>
      <c r="M619" s="210"/>
      <c r="N619" s="211" t="n">
        <f aca="false">ROUND(L619*K619,2)</f>
        <v>0</v>
      </c>
      <c r="O619" s="211"/>
      <c r="P619" s="211"/>
      <c r="Q619" s="211"/>
      <c r="R619" s="32"/>
      <c r="T619" s="212"/>
      <c r="U619" s="41" t="s">
        <v>41</v>
      </c>
      <c r="V619" s="31"/>
      <c r="W619" s="213" t="n">
        <f aca="false">V619*K619</f>
        <v>0</v>
      </c>
      <c r="X619" s="213" t="n">
        <v>0.0204</v>
      </c>
      <c r="Y619" s="213" t="n">
        <f aca="false">X619*K619</f>
        <v>0.0408</v>
      </c>
      <c r="Z619" s="213" t="n">
        <v>0</v>
      </c>
      <c r="AA619" s="214" t="n">
        <f aca="false">Z619*K619</f>
        <v>0</v>
      </c>
      <c r="AR619" s="7" t="s">
        <v>247</v>
      </c>
      <c r="AT619" s="7" t="s">
        <v>165</v>
      </c>
      <c r="AU619" s="7" t="s">
        <v>93</v>
      </c>
      <c r="AY619" s="7" t="s">
        <v>164</v>
      </c>
      <c r="BE619" s="125" t="n">
        <f aca="false">IF(U619="základní",N619,0)</f>
        <v>0</v>
      </c>
      <c r="BF619" s="125" t="n">
        <f aca="false">IF(U619="snížená",N619,0)</f>
        <v>0</v>
      </c>
      <c r="BG619" s="125" t="n">
        <f aca="false">IF(U619="zákl. přenesená",N619,0)</f>
        <v>0</v>
      </c>
      <c r="BH619" s="125" t="n">
        <f aca="false">IF(U619="sníž. přenesená",N619,0)</f>
        <v>0</v>
      </c>
      <c r="BI619" s="125" t="n">
        <f aca="false">IF(U619="nulová",N619,0)</f>
        <v>0</v>
      </c>
      <c r="BJ619" s="7" t="s">
        <v>16</v>
      </c>
      <c r="BK619" s="125" t="n">
        <f aca="false">ROUND(L619*K619,2)</f>
        <v>0</v>
      </c>
      <c r="BL619" s="7" t="s">
        <v>247</v>
      </c>
      <c r="BM619" s="7" t="s">
        <v>1340</v>
      </c>
    </row>
    <row r="620" s="29" customFormat="true" ht="31.5" hidden="false" customHeight="true" outlineLevel="0" collapsed="false">
      <c r="B620" s="30"/>
      <c r="C620" s="205" t="s">
        <v>1341</v>
      </c>
      <c r="D620" s="205" t="s">
        <v>165</v>
      </c>
      <c r="E620" s="206" t="s">
        <v>1342</v>
      </c>
      <c r="F620" s="207" t="s">
        <v>1343</v>
      </c>
      <c r="G620" s="207"/>
      <c r="H620" s="207"/>
      <c r="I620" s="207"/>
      <c r="J620" s="208" t="s">
        <v>283</v>
      </c>
      <c r="K620" s="209" t="n">
        <v>1</v>
      </c>
      <c r="L620" s="210" t="n">
        <v>0</v>
      </c>
      <c r="M620" s="210"/>
      <c r="N620" s="211" t="n">
        <f aca="false">ROUND(L620*K620,2)</f>
        <v>0</v>
      </c>
      <c r="O620" s="211"/>
      <c r="P620" s="211"/>
      <c r="Q620" s="211"/>
      <c r="R620" s="32"/>
      <c r="T620" s="212"/>
      <c r="U620" s="41" t="s">
        <v>41</v>
      </c>
      <c r="V620" s="31"/>
      <c r="W620" s="213" t="n">
        <f aca="false">V620*K620</f>
        <v>0</v>
      </c>
      <c r="X620" s="213" t="n">
        <v>0.0154</v>
      </c>
      <c r="Y620" s="213" t="n">
        <f aca="false">X620*K620</f>
        <v>0.0154</v>
      </c>
      <c r="Z620" s="213" t="n">
        <v>0</v>
      </c>
      <c r="AA620" s="214" t="n">
        <f aca="false">Z620*K620</f>
        <v>0</v>
      </c>
      <c r="AR620" s="7" t="s">
        <v>247</v>
      </c>
      <c r="AT620" s="7" t="s">
        <v>165</v>
      </c>
      <c r="AU620" s="7" t="s">
        <v>93</v>
      </c>
      <c r="AY620" s="7" t="s">
        <v>164</v>
      </c>
      <c r="BE620" s="125" t="n">
        <f aca="false">IF(U620="základní",N620,0)</f>
        <v>0</v>
      </c>
      <c r="BF620" s="125" t="n">
        <f aca="false">IF(U620="snížená",N620,0)</f>
        <v>0</v>
      </c>
      <c r="BG620" s="125" t="n">
        <f aca="false">IF(U620="zákl. přenesená",N620,0)</f>
        <v>0</v>
      </c>
      <c r="BH620" s="125" t="n">
        <f aca="false">IF(U620="sníž. přenesená",N620,0)</f>
        <v>0</v>
      </c>
      <c r="BI620" s="125" t="n">
        <f aca="false">IF(U620="nulová",N620,0)</f>
        <v>0</v>
      </c>
      <c r="BJ620" s="7" t="s">
        <v>16</v>
      </c>
      <c r="BK620" s="125" t="n">
        <f aca="false">ROUND(L620*K620,2)</f>
        <v>0</v>
      </c>
      <c r="BL620" s="7" t="s">
        <v>247</v>
      </c>
      <c r="BM620" s="7" t="s">
        <v>1344</v>
      </c>
    </row>
    <row r="621" s="29" customFormat="true" ht="31.5" hidden="false" customHeight="true" outlineLevel="0" collapsed="false">
      <c r="B621" s="30"/>
      <c r="C621" s="205" t="s">
        <v>1345</v>
      </c>
      <c r="D621" s="205" t="s">
        <v>165</v>
      </c>
      <c r="E621" s="206" t="s">
        <v>1346</v>
      </c>
      <c r="F621" s="207" t="s">
        <v>1347</v>
      </c>
      <c r="G621" s="207"/>
      <c r="H621" s="207"/>
      <c r="I621" s="207"/>
      <c r="J621" s="208" t="s">
        <v>283</v>
      </c>
      <c r="K621" s="209" t="n">
        <v>1</v>
      </c>
      <c r="L621" s="210" t="n">
        <v>0</v>
      </c>
      <c r="M621" s="210"/>
      <c r="N621" s="211" t="n">
        <f aca="false">ROUND(L621*K621,2)</f>
        <v>0</v>
      </c>
      <c r="O621" s="211"/>
      <c r="P621" s="211"/>
      <c r="Q621" s="211"/>
      <c r="R621" s="32"/>
      <c r="T621" s="212"/>
      <c r="U621" s="41" t="s">
        <v>41</v>
      </c>
      <c r="V621" s="31"/>
      <c r="W621" s="213" t="n">
        <f aca="false">V621*K621</f>
        <v>0</v>
      </c>
      <c r="X621" s="213" t="n">
        <v>0.0185</v>
      </c>
      <c r="Y621" s="213" t="n">
        <f aca="false">X621*K621</f>
        <v>0.0185</v>
      </c>
      <c r="Z621" s="213" t="n">
        <v>0</v>
      </c>
      <c r="AA621" s="214" t="n">
        <f aca="false">Z621*K621</f>
        <v>0</v>
      </c>
      <c r="AR621" s="7" t="s">
        <v>247</v>
      </c>
      <c r="AT621" s="7" t="s">
        <v>165</v>
      </c>
      <c r="AU621" s="7" t="s">
        <v>93</v>
      </c>
      <c r="AY621" s="7" t="s">
        <v>164</v>
      </c>
      <c r="BE621" s="125" t="n">
        <f aca="false">IF(U621="základní",N621,0)</f>
        <v>0</v>
      </c>
      <c r="BF621" s="125" t="n">
        <f aca="false">IF(U621="snížená",N621,0)</f>
        <v>0</v>
      </c>
      <c r="BG621" s="125" t="n">
        <f aca="false">IF(U621="zákl. přenesená",N621,0)</f>
        <v>0</v>
      </c>
      <c r="BH621" s="125" t="n">
        <f aca="false">IF(U621="sníž. přenesená",N621,0)</f>
        <v>0</v>
      </c>
      <c r="BI621" s="125" t="n">
        <f aca="false">IF(U621="nulová",N621,0)</f>
        <v>0</v>
      </c>
      <c r="BJ621" s="7" t="s">
        <v>16</v>
      </c>
      <c r="BK621" s="125" t="n">
        <f aca="false">ROUND(L621*K621,2)</f>
        <v>0</v>
      </c>
      <c r="BL621" s="7" t="s">
        <v>247</v>
      </c>
      <c r="BM621" s="7" t="s">
        <v>1348</v>
      </c>
    </row>
    <row r="622" s="29" customFormat="true" ht="31.5" hidden="false" customHeight="true" outlineLevel="0" collapsed="false">
      <c r="B622" s="30"/>
      <c r="C622" s="205" t="s">
        <v>1349</v>
      </c>
      <c r="D622" s="205" t="s">
        <v>165</v>
      </c>
      <c r="E622" s="206" t="s">
        <v>1350</v>
      </c>
      <c r="F622" s="207" t="s">
        <v>1351</v>
      </c>
      <c r="G622" s="207"/>
      <c r="H622" s="207"/>
      <c r="I622" s="207"/>
      <c r="J622" s="208" t="s">
        <v>283</v>
      </c>
      <c r="K622" s="209" t="n">
        <v>10</v>
      </c>
      <c r="L622" s="210" t="n">
        <v>0</v>
      </c>
      <c r="M622" s="210"/>
      <c r="N622" s="211" t="n">
        <f aca="false">ROUND(L622*K622,2)</f>
        <v>0</v>
      </c>
      <c r="O622" s="211"/>
      <c r="P622" s="211"/>
      <c r="Q622" s="211"/>
      <c r="R622" s="32"/>
      <c r="T622" s="212"/>
      <c r="U622" s="41" t="s">
        <v>41</v>
      </c>
      <c r="V622" s="31"/>
      <c r="W622" s="213" t="n">
        <f aca="false">V622*K622</f>
        <v>0</v>
      </c>
      <c r="X622" s="213" t="n">
        <v>0.02828</v>
      </c>
      <c r="Y622" s="213" t="n">
        <f aca="false">X622*K622</f>
        <v>0.2828</v>
      </c>
      <c r="Z622" s="213" t="n">
        <v>0</v>
      </c>
      <c r="AA622" s="214" t="n">
        <f aca="false">Z622*K622</f>
        <v>0</v>
      </c>
      <c r="AR622" s="7" t="s">
        <v>247</v>
      </c>
      <c r="AT622" s="7" t="s">
        <v>165</v>
      </c>
      <c r="AU622" s="7" t="s">
        <v>93</v>
      </c>
      <c r="AY622" s="7" t="s">
        <v>164</v>
      </c>
      <c r="BE622" s="125" t="n">
        <f aca="false">IF(U622="základní",N622,0)</f>
        <v>0</v>
      </c>
      <c r="BF622" s="125" t="n">
        <f aca="false">IF(U622="snížená",N622,0)</f>
        <v>0</v>
      </c>
      <c r="BG622" s="125" t="n">
        <f aca="false">IF(U622="zákl. přenesená",N622,0)</f>
        <v>0</v>
      </c>
      <c r="BH622" s="125" t="n">
        <f aca="false">IF(U622="sníž. přenesená",N622,0)</f>
        <v>0</v>
      </c>
      <c r="BI622" s="125" t="n">
        <f aca="false">IF(U622="nulová",N622,0)</f>
        <v>0</v>
      </c>
      <c r="BJ622" s="7" t="s">
        <v>16</v>
      </c>
      <c r="BK622" s="125" t="n">
        <f aca="false">ROUND(L622*K622,2)</f>
        <v>0</v>
      </c>
      <c r="BL622" s="7" t="s">
        <v>247</v>
      </c>
      <c r="BM622" s="7" t="s">
        <v>1352</v>
      </c>
    </row>
    <row r="623" s="29" customFormat="true" ht="31.5" hidden="false" customHeight="true" outlineLevel="0" collapsed="false">
      <c r="B623" s="30"/>
      <c r="C623" s="205" t="s">
        <v>1353</v>
      </c>
      <c r="D623" s="205" t="s">
        <v>165</v>
      </c>
      <c r="E623" s="206" t="s">
        <v>1354</v>
      </c>
      <c r="F623" s="207" t="s">
        <v>1355</v>
      </c>
      <c r="G623" s="207"/>
      <c r="H623" s="207"/>
      <c r="I623" s="207"/>
      <c r="J623" s="208" t="s">
        <v>283</v>
      </c>
      <c r="K623" s="209" t="n">
        <v>2</v>
      </c>
      <c r="L623" s="210" t="n">
        <v>0</v>
      </c>
      <c r="M623" s="210"/>
      <c r="N623" s="211" t="n">
        <f aca="false">ROUND(L623*K623,2)</f>
        <v>0</v>
      </c>
      <c r="O623" s="211"/>
      <c r="P623" s="211"/>
      <c r="Q623" s="211"/>
      <c r="R623" s="32"/>
      <c r="T623" s="212"/>
      <c r="U623" s="41" t="s">
        <v>41</v>
      </c>
      <c r="V623" s="31"/>
      <c r="W623" s="213" t="n">
        <f aca="false">V623*K623</f>
        <v>0</v>
      </c>
      <c r="X623" s="213" t="n">
        <v>0.0348</v>
      </c>
      <c r="Y623" s="213" t="n">
        <f aca="false">X623*K623</f>
        <v>0.0696</v>
      </c>
      <c r="Z623" s="213" t="n">
        <v>0</v>
      </c>
      <c r="AA623" s="214" t="n">
        <f aca="false">Z623*K623</f>
        <v>0</v>
      </c>
      <c r="AR623" s="7" t="s">
        <v>247</v>
      </c>
      <c r="AT623" s="7" t="s">
        <v>165</v>
      </c>
      <c r="AU623" s="7" t="s">
        <v>93</v>
      </c>
      <c r="AY623" s="7" t="s">
        <v>164</v>
      </c>
      <c r="BE623" s="125" t="n">
        <f aca="false">IF(U623="základní",N623,0)</f>
        <v>0</v>
      </c>
      <c r="BF623" s="125" t="n">
        <f aca="false">IF(U623="snížená",N623,0)</f>
        <v>0</v>
      </c>
      <c r="BG623" s="125" t="n">
        <f aca="false">IF(U623="zákl. přenesená",N623,0)</f>
        <v>0</v>
      </c>
      <c r="BH623" s="125" t="n">
        <f aca="false">IF(U623="sníž. přenesená",N623,0)</f>
        <v>0</v>
      </c>
      <c r="BI623" s="125" t="n">
        <f aca="false">IF(U623="nulová",N623,0)</f>
        <v>0</v>
      </c>
      <c r="BJ623" s="7" t="s">
        <v>16</v>
      </c>
      <c r="BK623" s="125" t="n">
        <f aca="false">ROUND(L623*K623,2)</f>
        <v>0</v>
      </c>
      <c r="BL623" s="7" t="s">
        <v>247</v>
      </c>
      <c r="BM623" s="7" t="s">
        <v>1356</v>
      </c>
    </row>
    <row r="624" s="29" customFormat="true" ht="31.5" hidden="false" customHeight="true" outlineLevel="0" collapsed="false">
      <c r="B624" s="30"/>
      <c r="C624" s="205" t="s">
        <v>1357</v>
      </c>
      <c r="D624" s="205" t="s">
        <v>165</v>
      </c>
      <c r="E624" s="206" t="s">
        <v>1358</v>
      </c>
      <c r="F624" s="207" t="s">
        <v>1359</v>
      </c>
      <c r="G624" s="207"/>
      <c r="H624" s="207"/>
      <c r="I624" s="207"/>
      <c r="J624" s="208" t="s">
        <v>283</v>
      </c>
      <c r="K624" s="209" t="n">
        <v>1</v>
      </c>
      <c r="L624" s="210" t="n">
        <v>0</v>
      </c>
      <c r="M624" s="210"/>
      <c r="N624" s="211" t="n">
        <f aca="false">ROUND(L624*K624,2)</f>
        <v>0</v>
      </c>
      <c r="O624" s="211"/>
      <c r="P624" s="211"/>
      <c r="Q624" s="211"/>
      <c r="R624" s="32"/>
      <c r="T624" s="212"/>
      <c r="U624" s="41" t="s">
        <v>41</v>
      </c>
      <c r="V624" s="31"/>
      <c r="W624" s="213" t="n">
        <f aca="false">V624*K624</f>
        <v>0</v>
      </c>
      <c r="X624" s="213" t="n">
        <v>0.04784</v>
      </c>
      <c r="Y624" s="213" t="n">
        <f aca="false">X624*K624</f>
        <v>0.04784</v>
      </c>
      <c r="Z624" s="213" t="n">
        <v>0</v>
      </c>
      <c r="AA624" s="214" t="n">
        <f aca="false">Z624*K624</f>
        <v>0</v>
      </c>
      <c r="AR624" s="7" t="s">
        <v>247</v>
      </c>
      <c r="AT624" s="7" t="s">
        <v>165</v>
      </c>
      <c r="AU624" s="7" t="s">
        <v>93</v>
      </c>
      <c r="AY624" s="7" t="s">
        <v>164</v>
      </c>
      <c r="BE624" s="125" t="n">
        <f aca="false">IF(U624="základní",N624,0)</f>
        <v>0</v>
      </c>
      <c r="BF624" s="125" t="n">
        <f aca="false">IF(U624="snížená",N624,0)</f>
        <v>0</v>
      </c>
      <c r="BG624" s="125" t="n">
        <f aca="false">IF(U624="zákl. přenesená",N624,0)</f>
        <v>0</v>
      </c>
      <c r="BH624" s="125" t="n">
        <f aca="false">IF(U624="sníž. přenesená",N624,0)</f>
        <v>0</v>
      </c>
      <c r="BI624" s="125" t="n">
        <f aca="false">IF(U624="nulová",N624,0)</f>
        <v>0</v>
      </c>
      <c r="BJ624" s="7" t="s">
        <v>16</v>
      </c>
      <c r="BK624" s="125" t="n">
        <f aca="false">ROUND(L624*K624,2)</f>
        <v>0</v>
      </c>
      <c r="BL624" s="7" t="s">
        <v>247</v>
      </c>
      <c r="BM624" s="7" t="s">
        <v>1360</v>
      </c>
    </row>
    <row r="625" s="29" customFormat="true" ht="31.5" hidden="false" customHeight="true" outlineLevel="0" collapsed="false">
      <c r="B625" s="30"/>
      <c r="C625" s="205" t="s">
        <v>1361</v>
      </c>
      <c r="D625" s="205" t="s">
        <v>165</v>
      </c>
      <c r="E625" s="206" t="s">
        <v>1362</v>
      </c>
      <c r="F625" s="207" t="s">
        <v>1363</v>
      </c>
      <c r="G625" s="207"/>
      <c r="H625" s="207"/>
      <c r="I625" s="207"/>
      <c r="J625" s="208" t="s">
        <v>283</v>
      </c>
      <c r="K625" s="209" t="n">
        <v>1</v>
      </c>
      <c r="L625" s="210" t="n">
        <v>0</v>
      </c>
      <c r="M625" s="210"/>
      <c r="N625" s="211" t="n">
        <f aca="false">ROUND(L625*K625,2)</f>
        <v>0</v>
      </c>
      <c r="O625" s="211"/>
      <c r="P625" s="211"/>
      <c r="Q625" s="211"/>
      <c r="R625" s="32"/>
      <c r="T625" s="212"/>
      <c r="U625" s="41" t="s">
        <v>41</v>
      </c>
      <c r="V625" s="31"/>
      <c r="W625" s="213" t="n">
        <f aca="false">V625*K625</f>
        <v>0</v>
      </c>
      <c r="X625" s="213" t="n">
        <v>0.0561</v>
      </c>
      <c r="Y625" s="213" t="n">
        <f aca="false">X625*K625</f>
        <v>0.0561</v>
      </c>
      <c r="Z625" s="213" t="n">
        <v>0</v>
      </c>
      <c r="AA625" s="214" t="n">
        <f aca="false">Z625*K625</f>
        <v>0</v>
      </c>
      <c r="AR625" s="7" t="s">
        <v>247</v>
      </c>
      <c r="AT625" s="7" t="s">
        <v>165</v>
      </c>
      <c r="AU625" s="7" t="s">
        <v>93</v>
      </c>
      <c r="AY625" s="7" t="s">
        <v>164</v>
      </c>
      <c r="BE625" s="125" t="n">
        <f aca="false">IF(U625="základní",N625,0)</f>
        <v>0</v>
      </c>
      <c r="BF625" s="125" t="n">
        <f aca="false">IF(U625="snížená",N625,0)</f>
        <v>0</v>
      </c>
      <c r="BG625" s="125" t="n">
        <f aca="false">IF(U625="zákl. přenesená",N625,0)</f>
        <v>0</v>
      </c>
      <c r="BH625" s="125" t="n">
        <f aca="false">IF(U625="sníž. přenesená",N625,0)</f>
        <v>0</v>
      </c>
      <c r="BI625" s="125" t="n">
        <f aca="false">IF(U625="nulová",N625,0)</f>
        <v>0</v>
      </c>
      <c r="BJ625" s="7" t="s">
        <v>16</v>
      </c>
      <c r="BK625" s="125" t="n">
        <f aca="false">ROUND(L625*K625,2)</f>
        <v>0</v>
      </c>
      <c r="BL625" s="7" t="s">
        <v>247</v>
      </c>
      <c r="BM625" s="7" t="s">
        <v>1364</v>
      </c>
    </row>
    <row r="626" s="29" customFormat="true" ht="31.5" hidden="false" customHeight="true" outlineLevel="0" collapsed="false">
      <c r="B626" s="30"/>
      <c r="C626" s="205" t="s">
        <v>1365</v>
      </c>
      <c r="D626" s="205" t="s">
        <v>165</v>
      </c>
      <c r="E626" s="206" t="s">
        <v>1366</v>
      </c>
      <c r="F626" s="207" t="s">
        <v>1367</v>
      </c>
      <c r="G626" s="207"/>
      <c r="H626" s="207"/>
      <c r="I626" s="207"/>
      <c r="J626" s="208" t="s">
        <v>283</v>
      </c>
      <c r="K626" s="209" t="n">
        <v>1</v>
      </c>
      <c r="L626" s="210" t="n">
        <v>0</v>
      </c>
      <c r="M626" s="210"/>
      <c r="N626" s="211" t="n">
        <f aca="false">ROUND(L626*K626,2)</f>
        <v>0</v>
      </c>
      <c r="O626" s="211"/>
      <c r="P626" s="211"/>
      <c r="Q626" s="211"/>
      <c r="R626" s="32"/>
      <c r="T626" s="212"/>
      <c r="U626" s="41" t="s">
        <v>41</v>
      </c>
      <c r="V626" s="31"/>
      <c r="W626" s="213" t="n">
        <f aca="false">V626*K626</f>
        <v>0</v>
      </c>
      <c r="X626" s="213" t="n">
        <v>0.07766</v>
      </c>
      <c r="Y626" s="213" t="n">
        <f aca="false">X626*K626</f>
        <v>0.07766</v>
      </c>
      <c r="Z626" s="213" t="n">
        <v>0</v>
      </c>
      <c r="AA626" s="214" t="n">
        <f aca="false">Z626*K626</f>
        <v>0</v>
      </c>
      <c r="AR626" s="7" t="s">
        <v>247</v>
      </c>
      <c r="AT626" s="7" t="s">
        <v>165</v>
      </c>
      <c r="AU626" s="7" t="s">
        <v>93</v>
      </c>
      <c r="AY626" s="7" t="s">
        <v>164</v>
      </c>
      <c r="BE626" s="125" t="n">
        <f aca="false">IF(U626="základní",N626,0)</f>
        <v>0</v>
      </c>
      <c r="BF626" s="125" t="n">
        <f aca="false">IF(U626="snížená",N626,0)</f>
        <v>0</v>
      </c>
      <c r="BG626" s="125" t="n">
        <f aca="false">IF(U626="zákl. přenesená",N626,0)</f>
        <v>0</v>
      </c>
      <c r="BH626" s="125" t="n">
        <f aca="false">IF(U626="sníž. přenesená",N626,0)</f>
        <v>0</v>
      </c>
      <c r="BI626" s="125" t="n">
        <f aca="false">IF(U626="nulová",N626,0)</f>
        <v>0</v>
      </c>
      <c r="BJ626" s="7" t="s">
        <v>16</v>
      </c>
      <c r="BK626" s="125" t="n">
        <f aca="false">ROUND(L626*K626,2)</f>
        <v>0</v>
      </c>
      <c r="BL626" s="7" t="s">
        <v>247</v>
      </c>
      <c r="BM626" s="7" t="s">
        <v>1368</v>
      </c>
    </row>
    <row r="627" s="29" customFormat="true" ht="31.5" hidden="false" customHeight="true" outlineLevel="0" collapsed="false">
      <c r="B627" s="30"/>
      <c r="C627" s="205" t="s">
        <v>1369</v>
      </c>
      <c r="D627" s="205" t="s">
        <v>165</v>
      </c>
      <c r="E627" s="206" t="s">
        <v>1370</v>
      </c>
      <c r="F627" s="207" t="s">
        <v>1371</v>
      </c>
      <c r="G627" s="207"/>
      <c r="H627" s="207"/>
      <c r="I627" s="207"/>
      <c r="J627" s="208" t="s">
        <v>283</v>
      </c>
      <c r="K627" s="209" t="n">
        <v>1</v>
      </c>
      <c r="L627" s="210" t="n">
        <v>0</v>
      </c>
      <c r="M627" s="210"/>
      <c r="N627" s="211" t="n">
        <f aca="false">ROUND(L627*K627,2)</f>
        <v>0</v>
      </c>
      <c r="O627" s="211"/>
      <c r="P627" s="211"/>
      <c r="Q627" s="211"/>
      <c r="R627" s="32"/>
      <c r="T627" s="212"/>
      <c r="U627" s="41" t="s">
        <v>41</v>
      </c>
      <c r="V627" s="31"/>
      <c r="W627" s="213" t="n">
        <f aca="false">V627*K627</f>
        <v>0</v>
      </c>
      <c r="X627" s="213" t="n">
        <v>0.1149</v>
      </c>
      <c r="Y627" s="213" t="n">
        <f aca="false">X627*K627</f>
        <v>0.1149</v>
      </c>
      <c r="Z627" s="213" t="n">
        <v>0</v>
      </c>
      <c r="AA627" s="214" t="n">
        <f aca="false">Z627*K627</f>
        <v>0</v>
      </c>
      <c r="AR627" s="7" t="s">
        <v>247</v>
      </c>
      <c r="AT627" s="7" t="s">
        <v>165</v>
      </c>
      <c r="AU627" s="7" t="s">
        <v>93</v>
      </c>
      <c r="AY627" s="7" t="s">
        <v>164</v>
      </c>
      <c r="BE627" s="125" t="n">
        <f aca="false">IF(U627="základní",N627,0)</f>
        <v>0</v>
      </c>
      <c r="BF627" s="125" t="n">
        <f aca="false">IF(U627="snížená",N627,0)</f>
        <v>0</v>
      </c>
      <c r="BG627" s="125" t="n">
        <f aca="false">IF(U627="zákl. přenesená",N627,0)</f>
        <v>0</v>
      </c>
      <c r="BH627" s="125" t="n">
        <f aca="false">IF(U627="sníž. přenesená",N627,0)</f>
        <v>0</v>
      </c>
      <c r="BI627" s="125" t="n">
        <f aca="false">IF(U627="nulová",N627,0)</f>
        <v>0</v>
      </c>
      <c r="BJ627" s="7" t="s">
        <v>16</v>
      </c>
      <c r="BK627" s="125" t="n">
        <f aca="false">ROUND(L627*K627,2)</f>
        <v>0</v>
      </c>
      <c r="BL627" s="7" t="s">
        <v>247</v>
      </c>
      <c r="BM627" s="7" t="s">
        <v>1372</v>
      </c>
    </row>
    <row r="628" s="29" customFormat="true" ht="31.5" hidden="false" customHeight="true" outlineLevel="0" collapsed="false">
      <c r="B628" s="30"/>
      <c r="C628" s="205" t="s">
        <v>1373</v>
      </c>
      <c r="D628" s="205" t="s">
        <v>165</v>
      </c>
      <c r="E628" s="206" t="s">
        <v>1374</v>
      </c>
      <c r="F628" s="207" t="s">
        <v>1375</v>
      </c>
      <c r="G628" s="207"/>
      <c r="H628" s="207"/>
      <c r="I628" s="207"/>
      <c r="J628" s="208" t="s">
        <v>283</v>
      </c>
      <c r="K628" s="209" t="n">
        <v>4</v>
      </c>
      <c r="L628" s="210" t="n">
        <v>0</v>
      </c>
      <c r="M628" s="210"/>
      <c r="N628" s="211" t="n">
        <f aca="false">ROUND(L628*K628,2)</f>
        <v>0</v>
      </c>
      <c r="O628" s="211"/>
      <c r="P628" s="211"/>
      <c r="Q628" s="211"/>
      <c r="R628" s="32"/>
      <c r="T628" s="212"/>
      <c r="U628" s="41" t="s">
        <v>41</v>
      </c>
      <c r="V628" s="31"/>
      <c r="W628" s="213" t="n">
        <f aca="false">V628*K628</f>
        <v>0</v>
      </c>
      <c r="X628" s="213" t="n">
        <v>0</v>
      </c>
      <c r="Y628" s="213" t="n">
        <f aca="false">X628*K628</f>
        <v>0</v>
      </c>
      <c r="Z628" s="213" t="n">
        <v>0</v>
      </c>
      <c r="AA628" s="214" t="n">
        <f aca="false">Z628*K628</f>
        <v>0</v>
      </c>
      <c r="AR628" s="7" t="s">
        <v>247</v>
      </c>
      <c r="AT628" s="7" t="s">
        <v>165</v>
      </c>
      <c r="AU628" s="7" t="s">
        <v>93</v>
      </c>
      <c r="AY628" s="7" t="s">
        <v>164</v>
      </c>
      <c r="BE628" s="125" t="n">
        <f aca="false">IF(U628="základní",N628,0)</f>
        <v>0</v>
      </c>
      <c r="BF628" s="125" t="n">
        <f aca="false">IF(U628="snížená",N628,0)</f>
        <v>0</v>
      </c>
      <c r="BG628" s="125" t="n">
        <f aca="false">IF(U628="zákl. přenesená",N628,0)</f>
        <v>0</v>
      </c>
      <c r="BH628" s="125" t="n">
        <f aca="false">IF(U628="sníž. přenesená",N628,0)</f>
        <v>0</v>
      </c>
      <c r="BI628" s="125" t="n">
        <f aca="false">IF(U628="nulová",N628,0)</f>
        <v>0</v>
      </c>
      <c r="BJ628" s="7" t="s">
        <v>16</v>
      </c>
      <c r="BK628" s="125" t="n">
        <f aca="false">ROUND(L628*K628,2)</f>
        <v>0</v>
      </c>
      <c r="BL628" s="7" t="s">
        <v>247</v>
      </c>
      <c r="BM628" s="7" t="s">
        <v>1376</v>
      </c>
    </row>
    <row r="629" customFormat="false" ht="22.5" hidden="false" customHeight="true" outlineLevel="0" collapsed="false">
      <c r="A629" s="29"/>
      <c r="B629" s="30"/>
      <c r="C629" s="255" t="s">
        <v>1377</v>
      </c>
      <c r="D629" s="255" t="s">
        <v>248</v>
      </c>
      <c r="E629" s="256" t="s">
        <v>1378</v>
      </c>
      <c r="F629" s="257" t="s">
        <v>1379</v>
      </c>
      <c r="G629" s="257"/>
      <c r="H629" s="257"/>
      <c r="I629" s="257"/>
      <c r="J629" s="258" t="s">
        <v>283</v>
      </c>
      <c r="K629" s="259" t="n">
        <v>4</v>
      </c>
      <c r="L629" s="260" t="n">
        <v>0</v>
      </c>
      <c r="M629" s="260"/>
      <c r="N629" s="261" t="n">
        <f aca="false">ROUND(L629*K629,2)</f>
        <v>0</v>
      </c>
      <c r="O629" s="261"/>
      <c r="P629" s="261"/>
      <c r="Q629" s="261"/>
      <c r="R629" s="32"/>
      <c r="T629" s="212"/>
      <c r="U629" s="41" t="s">
        <v>41</v>
      </c>
      <c r="V629" s="31"/>
      <c r="W629" s="213" t="n">
        <f aca="false">V629*K629</f>
        <v>0</v>
      </c>
      <c r="X629" s="213" t="n">
        <v>0.0309</v>
      </c>
      <c r="Y629" s="213" t="n">
        <f aca="false">X629*K629</f>
        <v>0.1236</v>
      </c>
      <c r="Z629" s="213" t="n">
        <v>0</v>
      </c>
      <c r="AA629" s="214" t="n">
        <f aca="false">Z629*K629</f>
        <v>0</v>
      </c>
      <c r="AR629" s="7" t="s">
        <v>325</v>
      </c>
      <c r="AT629" s="7" t="s">
        <v>248</v>
      </c>
      <c r="AU629" s="7" t="s">
        <v>93</v>
      </c>
      <c r="AY629" s="7" t="s">
        <v>164</v>
      </c>
      <c r="BE629" s="125" t="n">
        <f aca="false">IF(U629="základní",N629,0)</f>
        <v>0</v>
      </c>
      <c r="BF629" s="125" t="n">
        <f aca="false">IF(U629="snížená",N629,0)</f>
        <v>0</v>
      </c>
      <c r="BG629" s="125" t="n">
        <f aca="false">IF(U629="zákl. přenesená",N629,0)</f>
        <v>0</v>
      </c>
      <c r="BH629" s="125" t="n">
        <f aca="false">IF(U629="sníž. přenesená",N629,0)</f>
        <v>0</v>
      </c>
      <c r="BI629" s="125" t="n">
        <f aca="false">IF(U629="nulová",N629,0)</f>
        <v>0</v>
      </c>
      <c r="BJ629" s="7" t="s">
        <v>16</v>
      </c>
      <c r="BK629" s="125" t="n">
        <f aca="false">ROUND(L629*K629,2)</f>
        <v>0</v>
      </c>
      <c r="BL629" s="7" t="s">
        <v>247</v>
      </c>
      <c r="BM629" s="7" t="s">
        <v>1380</v>
      </c>
    </row>
    <row r="630" customFormat="false" ht="31.5" hidden="false" customHeight="true" outlineLevel="0" collapsed="false">
      <c r="A630" s="29"/>
      <c r="B630" s="30"/>
      <c r="C630" s="205" t="s">
        <v>1381</v>
      </c>
      <c r="D630" s="205" t="s">
        <v>165</v>
      </c>
      <c r="E630" s="206" t="s">
        <v>1382</v>
      </c>
      <c r="F630" s="207" t="s">
        <v>1383</v>
      </c>
      <c r="G630" s="207"/>
      <c r="H630" s="207"/>
      <c r="I630" s="207"/>
      <c r="J630" s="208" t="s">
        <v>225</v>
      </c>
      <c r="K630" s="209" t="n">
        <v>0.961</v>
      </c>
      <c r="L630" s="210" t="n">
        <v>0</v>
      </c>
      <c r="M630" s="210"/>
      <c r="N630" s="211" t="n">
        <f aca="false">ROUND(L630*K630,2)</f>
        <v>0</v>
      </c>
      <c r="O630" s="211"/>
      <c r="P630" s="211"/>
      <c r="Q630" s="211"/>
      <c r="R630" s="32"/>
      <c r="T630" s="212"/>
      <c r="U630" s="41" t="s">
        <v>41</v>
      </c>
      <c r="V630" s="31"/>
      <c r="W630" s="213" t="n">
        <f aca="false">V630*K630</f>
        <v>0</v>
      </c>
      <c r="X630" s="213" t="n">
        <v>0</v>
      </c>
      <c r="Y630" s="213" t="n">
        <f aca="false">X630*K630</f>
        <v>0</v>
      </c>
      <c r="Z630" s="213" t="n">
        <v>0</v>
      </c>
      <c r="AA630" s="214" t="n">
        <f aca="false">Z630*K630</f>
        <v>0</v>
      </c>
      <c r="AR630" s="7" t="s">
        <v>247</v>
      </c>
      <c r="AT630" s="7" t="s">
        <v>165</v>
      </c>
      <c r="AU630" s="7" t="s">
        <v>93</v>
      </c>
      <c r="AY630" s="7" t="s">
        <v>164</v>
      </c>
      <c r="BE630" s="125" t="n">
        <f aca="false">IF(U630="základní",N630,0)</f>
        <v>0</v>
      </c>
      <c r="BF630" s="125" t="n">
        <f aca="false">IF(U630="snížená",N630,0)</f>
        <v>0</v>
      </c>
      <c r="BG630" s="125" t="n">
        <f aca="false">IF(U630="zákl. přenesená",N630,0)</f>
        <v>0</v>
      </c>
      <c r="BH630" s="125" t="n">
        <f aca="false">IF(U630="sníž. přenesená",N630,0)</f>
        <v>0</v>
      </c>
      <c r="BI630" s="125" t="n">
        <f aca="false">IF(U630="nulová",N630,0)</f>
        <v>0</v>
      </c>
      <c r="BJ630" s="7" t="s">
        <v>16</v>
      </c>
      <c r="BK630" s="125" t="n">
        <f aca="false">ROUND(L630*K630,2)</f>
        <v>0</v>
      </c>
      <c r="BL630" s="7" t="s">
        <v>247</v>
      </c>
      <c r="BM630" s="7" t="s">
        <v>1384</v>
      </c>
    </row>
    <row r="631" s="191" customFormat="true" ht="29.85" hidden="false" customHeight="true" outlineLevel="0" collapsed="false">
      <c r="B631" s="192"/>
      <c r="C631" s="193"/>
      <c r="D631" s="203" t="s">
        <v>127</v>
      </c>
      <c r="E631" s="203"/>
      <c r="F631" s="203"/>
      <c r="G631" s="203"/>
      <c r="H631" s="203"/>
      <c r="I631" s="203"/>
      <c r="J631" s="203"/>
      <c r="K631" s="203"/>
      <c r="L631" s="203"/>
      <c r="M631" s="203"/>
      <c r="N631" s="262" t="n">
        <f aca="false">BK631</f>
        <v>0</v>
      </c>
      <c r="O631" s="262"/>
      <c r="P631" s="262"/>
      <c r="Q631" s="262"/>
      <c r="R631" s="196"/>
      <c r="T631" s="197"/>
      <c r="U631" s="193"/>
      <c r="V631" s="193"/>
      <c r="W631" s="198" t="n">
        <f aca="false">SUM(W632:W661)</f>
        <v>0</v>
      </c>
      <c r="X631" s="193"/>
      <c r="Y631" s="198" t="n">
        <f aca="false">SUM(Y632:Y661)</f>
        <v>16.14703436</v>
      </c>
      <c r="Z631" s="193"/>
      <c r="AA631" s="199" t="n">
        <f aca="false">SUM(AA632:AA661)</f>
        <v>0</v>
      </c>
      <c r="AR631" s="200" t="s">
        <v>93</v>
      </c>
      <c r="AT631" s="201" t="s">
        <v>73</v>
      </c>
      <c r="AU631" s="201" t="s">
        <v>16</v>
      </c>
      <c r="AY631" s="200" t="s">
        <v>164</v>
      </c>
      <c r="BK631" s="202" t="n">
        <f aca="false">SUM(BK632:BK661)</f>
        <v>0</v>
      </c>
    </row>
    <row r="632" s="29" customFormat="true" ht="31.5" hidden="false" customHeight="true" outlineLevel="0" collapsed="false">
      <c r="B632" s="30"/>
      <c r="C632" s="205" t="s">
        <v>1385</v>
      </c>
      <c r="D632" s="205" t="s">
        <v>165</v>
      </c>
      <c r="E632" s="206" t="s">
        <v>1386</v>
      </c>
      <c r="F632" s="207" t="s">
        <v>1387</v>
      </c>
      <c r="G632" s="207"/>
      <c r="H632" s="207"/>
      <c r="I632" s="207"/>
      <c r="J632" s="208" t="s">
        <v>168</v>
      </c>
      <c r="K632" s="209" t="n">
        <v>1.736</v>
      </c>
      <c r="L632" s="210" t="n">
        <v>0</v>
      </c>
      <c r="M632" s="210"/>
      <c r="N632" s="211" t="n">
        <f aca="false">ROUND(L632*K632,2)</f>
        <v>0</v>
      </c>
      <c r="O632" s="211"/>
      <c r="P632" s="211"/>
      <c r="Q632" s="211"/>
      <c r="R632" s="32"/>
      <c r="T632" s="212"/>
      <c r="U632" s="41" t="s">
        <v>41</v>
      </c>
      <c r="V632" s="31"/>
      <c r="W632" s="213" t="n">
        <f aca="false">V632*K632</f>
        <v>0</v>
      </c>
      <c r="X632" s="213" t="n">
        <v>0.00189</v>
      </c>
      <c r="Y632" s="213" t="n">
        <f aca="false">X632*K632</f>
        <v>0.00328104</v>
      </c>
      <c r="Z632" s="213" t="n">
        <v>0</v>
      </c>
      <c r="AA632" s="214" t="n">
        <f aca="false">Z632*K632</f>
        <v>0</v>
      </c>
      <c r="AR632" s="7" t="s">
        <v>247</v>
      </c>
      <c r="AT632" s="7" t="s">
        <v>165</v>
      </c>
      <c r="AU632" s="7" t="s">
        <v>93</v>
      </c>
      <c r="AY632" s="7" t="s">
        <v>164</v>
      </c>
      <c r="BE632" s="125" t="n">
        <f aca="false">IF(U632="základní",N632,0)</f>
        <v>0</v>
      </c>
      <c r="BF632" s="125" t="n">
        <f aca="false">IF(U632="snížená",N632,0)</f>
        <v>0</v>
      </c>
      <c r="BG632" s="125" t="n">
        <f aca="false">IF(U632="zákl. přenesená",N632,0)</f>
        <v>0</v>
      </c>
      <c r="BH632" s="125" t="n">
        <f aca="false">IF(U632="sníž. přenesená",N632,0)</f>
        <v>0</v>
      </c>
      <c r="BI632" s="125" t="n">
        <f aca="false">IF(U632="nulová",N632,0)</f>
        <v>0</v>
      </c>
      <c r="BJ632" s="7" t="s">
        <v>16</v>
      </c>
      <c r="BK632" s="125" t="n">
        <f aca="false">ROUND(L632*K632,2)</f>
        <v>0</v>
      </c>
      <c r="BL632" s="7" t="s">
        <v>247</v>
      </c>
      <c r="BM632" s="7" t="s">
        <v>1388</v>
      </c>
    </row>
    <row r="633" s="29" customFormat="true" ht="44.25" hidden="false" customHeight="true" outlineLevel="0" collapsed="false">
      <c r="B633" s="30"/>
      <c r="C633" s="205" t="s">
        <v>1389</v>
      </c>
      <c r="D633" s="205" t="s">
        <v>165</v>
      </c>
      <c r="E633" s="206" t="s">
        <v>1390</v>
      </c>
      <c r="F633" s="207" t="s">
        <v>1391</v>
      </c>
      <c r="G633" s="207"/>
      <c r="H633" s="207"/>
      <c r="I633" s="207"/>
      <c r="J633" s="208" t="s">
        <v>332</v>
      </c>
      <c r="K633" s="209" t="n">
        <v>58.95</v>
      </c>
      <c r="L633" s="210" t="n">
        <v>0</v>
      </c>
      <c r="M633" s="210"/>
      <c r="N633" s="211" t="n">
        <f aca="false">ROUND(L633*K633,2)</f>
        <v>0</v>
      </c>
      <c r="O633" s="211"/>
      <c r="P633" s="211"/>
      <c r="Q633" s="211"/>
      <c r="R633" s="32"/>
      <c r="T633" s="212"/>
      <c r="U633" s="41" t="s">
        <v>41</v>
      </c>
      <c r="V633" s="31"/>
      <c r="W633" s="213" t="n">
        <f aca="false">V633*K633</f>
        <v>0</v>
      </c>
      <c r="X633" s="213" t="n">
        <v>0</v>
      </c>
      <c r="Y633" s="213" t="n">
        <f aca="false">X633*K633</f>
        <v>0</v>
      </c>
      <c r="Z633" s="213" t="n">
        <v>0</v>
      </c>
      <c r="AA633" s="214" t="n">
        <f aca="false">Z633*K633</f>
        <v>0</v>
      </c>
      <c r="AR633" s="7" t="s">
        <v>169</v>
      </c>
      <c r="AT633" s="7" t="s">
        <v>165</v>
      </c>
      <c r="AU633" s="7" t="s">
        <v>93</v>
      </c>
      <c r="AY633" s="7" t="s">
        <v>164</v>
      </c>
      <c r="BE633" s="125" t="n">
        <f aca="false">IF(U633="základní",N633,0)</f>
        <v>0</v>
      </c>
      <c r="BF633" s="125" t="n">
        <f aca="false">IF(U633="snížená",N633,0)</f>
        <v>0</v>
      </c>
      <c r="BG633" s="125" t="n">
        <f aca="false">IF(U633="zákl. přenesená",N633,0)</f>
        <v>0</v>
      </c>
      <c r="BH633" s="125" t="n">
        <f aca="false">IF(U633="sníž. přenesená",N633,0)</f>
        <v>0</v>
      </c>
      <c r="BI633" s="125" t="n">
        <f aca="false">IF(U633="nulová",N633,0)</f>
        <v>0</v>
      </c>
      <c r="BJ633" s="7" t="s">
        <v>16</v>
      </c>
      <c r="BK633" s="125" t="n">
        <f aca="false">ROUND(L633*K633,2)</f>
        <v>0</v>
      </c>
      <c r="BL633" s="7" t="s">
        <v>169</v>
      </c>
      <c r="BM633" s="7" t="s">
        <v>1392</v>
      </c>
    </row>
    <row r="634" s="236" customFormat="true" ht="22.5" hidden="false" customHeight="true" outlineLevel="0" collapsed="false">
      <c r="B634" s="237"/>
      <c r="C634" s="238"/>
      <c r="D634" s="238"/>
      <c r="E634" s="239"/>
      <c r="F634" s="240" t="s">
        <v>1393</v>
      </c>
      <c r="G634" s="240"/>
      <c r="H634" s="240"/>
      <c r="I634" s="240"/>
      <c r="J634" s="238"/>
      <c r="K634" s="239"/>
      <c r="L634" s="238"/>
      <c r="M634" s="238"/>
      <c r="N634" s="238"/>
      <c r="O634" s="238"/>
      <c r="P634" s="238"/>
      <c r="Q634" s="238"/>
      <c r="R634" s="241"/>
      <c r="T634" s="242"/>
      <c r="U634" s="238"/>
      <c r="V634" s="238"/>
      <c r="W634" s="238"/>
      <c r="X634" s="238"/>
      <c r="Y634" s="238"/>
      <c r="Z634" s="238"/>
      <c r="AA634" s="243"/>
      <c r="AT634" s="244" t="s">
        <v>172</v>
      </c>
      <c r="AU634" s="244" t="s">
        <v>93</v>
      </c>
      <c r="AV634" s="236" t="s">
        <v>16</v>
      </c>
      <c r="AW634" s="236" t="s">
        <v>31</v>
      </c>
      <c r="AX634" s="236" t="s">
        <v>74</v>
      </c>
      <c r="AY634" s="244" t="s">
        <v>164</v>
      </c>
    </row>
    <row r="635" s="215" customFormat="true" ht="22.5" hidden="false" customHeight="true" outlineLevel="0" collapsed="false">
      <c r="B635" s="216"/>
      <c r="C635" s="217"/>
      <c r="D635" s="217"/>
      <c r="E635" s="218"/>
      <c r="F635" s="225" t="s">
        <v>1394</v>
      </c>
      <c r="G635" s="225"/>
      <c r="H635" s="225"/>
      <c r="I635" s="225"/>
      <c r="J635" s="217"/>
      <c r="K635" s="220" t="n">
        <v>58.95</v>
      </c>
      <c r="L635" s="217"/>
      <c r="M635" s="217"/>
      <c r="N635" s="217"/>
      <c r="O635" s="217"/>
      <c r="P635" s="217"/>
      <c r="Q635" s="217"/>
      <c r="R635" s="221"/>
      <c r="T635" s="222"/>
      <c r="U635" s="217"/>
      <c r="V635" s="217"/>
      <c r="W635" s="217"/>
      <c r="X635" s="217"/>
      <c r="Y635" s="217"/>
      <c r="Z635" s="217"/>
      <c r="AA635" s="223"/>
      <c r="AT635" s="224" t="s">
        <v>172</v>
      </c>
      <c r="AU635" s="224" t="s">
        <v>93</v>
      </c>
      <c r="AV635" s="215" t="s">
        <v>93</v>
      </c>
      <c r="AW635" s="215" t="s">
        <v>31</v>
      </c>
      <c r="AX635" s="215" t="s">
        <v>16</v>
      </c>
      <c r="AY635" s="224" t="s">
        <v>164</v>
      </c>
    </row>
    <row r="636" s="29" customFormat="true" ht="44.25" hidden="false" customHeight="true" outlineLevel="0" collapsed="false">
      <c r="B636" s="30"/>
      <c r="C636" s="205" t="s">
        <v>1395</v>
      </c>
      <c r="D636" s="205" t="s">
        <v>165</v>
      </c>
      <c r="E636" s="206" t="s">
        <v>1396</v>
      </c>
      <c r="F636" s="207" t="s">
        <v>1397</v>
      </c>
      <c r="G636" s="207"/>
      <c r="H636" s="207"/>
      <c r="I636" s="207"/>
      <c r="J636" s="208" t="s">
        <v>332</v>
      </c>
      <c r="K636" s="209" t="n">
        <v>21.9</v>
      </c>
      <c r="L636" s="210" t="n">
        <v>0</v>
      </c>
      <c r="M636" s="210"/>
      <c r="N636" s="211" t="n">
        <f aca="false">ROUND(L636*K636,2)</f>
        <v>0</v>
      </c>
      <c r="O636" s="211"/>
      <c r="P636" s="211"/>
      <c r="Q636" s="211"/>
      <c r="R636" s="32"/>
      <c r="T636" s="212"/>
      <c r="U636" s="41" t="s">
        <v>41</v>
      </c>
      <c r="V636" s="31"/>
      <c r="W636" s="213" t="n">
        <f aca="false">V636*K636</f>
        <v>0</v>
      </c>
      <c r="X636" s="213" t="n">
        <v>0</v>
      </c>
      <c r="Y636" s="213" t="n">
        <f aca="false">X636*K636</f>
        <v>0</v>
      </c>
      <c r="Z636" s="213" t="n">
        <v>0</v>
      </c>
      <c r="AA636" s="214" t="n">
        <f aca="false">Z636*K636</f>
        <v>0</v>
      </c>
      <c r="AR636" s="7" t="s">
        <v>247</v>
      </c>
      <c r="AT636" s="7" t="s">
        <v>165</v>
      </c>
      <c r="AU636" s="7" t="s">
        <v>93</v>
      </c>
      <c r="AY636" s="7" t="s">
        <v>164</v>
      </c>
      <c r="BE636" s="125" t="n">
        <f aca="false">IF(U636="základní",N636,0)</f>
        <v>0</v>
      </c>
      <c r="BF636" s="125" t="n">
        <f aca="false">IF(U636="snížená",N636,0)</f>
        <v>0</v>
      </c>
      <c r="BG636" s="125" t="n">
        <f aca="false">IF(U636="zákl. přenesená",N636,0)</f>
        <v>0</v>
      </c>
      <c r="BH636" s="125" t="n">
        <f aca="false">IF(U636="sníž. přenesená",N636,0)</f>
        <v>0</v>
      </c>
      <c r="BI636" s="125" t="n">
        <f aca="false">IF(U636="nulová",N636,0)</f>
        <v>0</v>
      </c>
      <c r="BJ636" s="7" t="s">
        <v>16</v>
      </c>
      <c r="BK636" s="125" t="n">
        <f aca="false">ROUND(L636*K636,2)</f>
        <v>0</v>
      </c>
      <c r="BL636" s="7" t="s">
        <v>247</v>
      </c>
      <c r="BM636" s="7" t="s">
        <v>1398</v>
      </c>
    </row>
    <row r="637" s="236" customFormat="true" ht="22.5" hidden="false" customHeight="true" outlineLevel="0" collapsed="false">
      <c r="B637" s="237"/>
      <c r="C637" s="238"/>
      <c r="D637" s="238"/>
      <c r="E637" s="239"/>
      <c r="F637" s="240" t="s">
        <v>1399</v>
      </c>
      <c r="G637" s="240"/>
      <c r="H637" s="240"/>
      <c r="I637" s="240"/>
      <c r="J637" s="238"/>
      <c r="K637" s="239"/>
      <c r="L637" s="238"/>
      <c r="M637" s="238"/>
      <c r="N637" s="238"/>
      <c r="O637" s="238"/>
      <c r="P637" s="238"/>
      <c r="Q637" s="238"/>
      <c r="R637" s="241"/>
      <c r="T637" s="242"/>
      <c r="U637" s="238"/>
      <c r="V637" s="238"/>
      <c r="W637" s="238"/>
      <c r="X637" s="238"/>
      <c r="Y637" s="238"/>
      <c r="Z637" s="238"/>
      <c r="AA637" s="243"/>
      <c r="AT637" s="244" t="s">
        <v>172</v>
      </c>
      <c r="AU637" s="244" t="s">
        <v>93</v>
      </c>
      <c r="AV637" s="236" t="s">
        <v>16</v>
      </c>
      <c r="AW637" s="236" t="s">
        <v>31</v>
      </c>
      <c r="AX637" s="236" t="s">
        <v>74</v>
      </c>
      <c r="AY637" s="244" t="s">
        <v>164</v>
      </c>
    </row>
    <row r="638" s="215" customFormat="true" ht="22.5" hidden="false" customHeight="true" outlineLevel="0" collapsed="false">
      <c r="B638" s="216"/>
      <c r="C638" s="217"/>
      <c r="D638" s="217"/>
      <c r="E638" s="218"/>
      <c r="F638" s="225" t="s">
        <v>1400</v>
      </c>
      <c r="G638" s="225"/>
      <c r="H638" s="225"/>
      <c r="I638" s="225"/>
      <c r="J638" s="217"/>
      <c r="K638" s="220" t="n">
        <v>21.9</v>
      </c>
      <c r="L638" s="217"/>
      <c r="M638" s="217"/>
      <c r="N638" s="217"/>
      <c r="O638" s="217"/>
      <c r="P638" s="217"/>
      <c r="Q638" s="217"/>
      <c r="R638" s="221"/>
      <c r="T638" s="222"/>
      <c r="U638" s="217"/>
      <c r="V638" s="217"/>
      <c r="W638" s="217"/>
      <c r="X638" s="217"/>
      <c r="Y638" s="217"/>
      <c r="Z638" s="217"/>
      <c r="AA638" s="223"/>
      <c r="AT638" s="224" t="s">
        <v>172</v>
      </c>
      <c r="AU638" s="224" t="s">
        <v>93</v>
      </c>
      <c r="AV638" s="215" t="s">
        <v>93</v>
      </c>
      <c r="AW638" s="215" t="s">
        <v>31</v>
      </c>
      <c r="AX638" s="215" t="s">
        <v>16</v>
      </c>
      <c r="AY638" s="224" t="s">
        <v>164</v>
      </c>
    </row>
    <row r="639" s="29" customFormat="true" ht="44.25" hidden="false" customHeight="true" outlineLevel="0" collapsed="false">
      <c r="B639" s="30"/>
      <c r="C639" s="205" t="s">
        <v>1401</v>
      </c>
      <c r="D639" s="205" t="s">
        <v>165</v>
      </c>
      <c r="E639" s="206" t="s">
        <v>1402</v>
      </c>
      <c r="F639" s="207" t="s">
        <v>1403</v>
      </c>
      <c r="G639" s="207"/>
      <c r="H639" s="207"/>
      <c r="I639" s="207"/>
      <c r="J639" s="208" t="s">
        <v>332</v>
      </c>
      <c r="K639" s="209" t="n">
        <v>24.3</v>
      </c>
      <c r="L639" s="210" t="n">
        <v>0</v>
      </c>
      <c r="M639" s="210"/>
      <c r="N639" s="211" t="n">
        <f aca="false">ROUND(L639*K639,2)</f>
        <v>0</v>
      </c>
      <c r="O639" s="211"/>
      <c r="P639" s="211"/>
      <c r="Q639" s="211"/>
      <c r="R639" s="32"/>
      <c r="T639" s="212"/>
      <c r="U639" s="41" t="s">
        <v>41</v>
      </c>
      <c r="V639" s="31"/>
      <c r="W639" s="213" t="n">
        <f aca="false">V639*K639</f>
        <v>0</v>
      </c>
      <c r="X639" s="213" t="n">
        <v>0</v>
      </c>
      <c r="Y639" s="213" t="n">
        <f aca="false">X639*K639</f>
        <v>0</v>
      </c>
      <c r="Z639" s="213" t="n">
        <v>0</v>
      </c>
      <c r="AA639" s="214" t="n">
        <f aca="false">Z639*K639</f>
        <v>0</v>
      </c>
      <c r="AR639" s="7" t="s">
        <v>247</v>
      </c>
      <c r="AT639" s="7" t="s">
        <v>165</v>
      </c>
      <c r="AU639" s="7" t="s">
        <v>93</v>
      </c>
      <c r="AY639" s="7" t="s">
        <v>164</v>
      </c>
      <c r="BE639" s="125" t="n">
        <f aca="false">IF(U639="základní",N639,0)</f>
        <v>0</v>
      </c>
      <c r="BF639" s="125" t="n">
        <f aca="false">IF(U639="snížená",N639,0)</f>
        <v>0</v>
      </c>
      <c r="BG639" s="125" t="n">
        <f aca="false">IF(U639="zákl. přenesená",N639,0)</f>
        <v>0</v>
      </c>
      <c r="BH639" s="125" t="n">
        <f aca="false">IF(U639="sníž. přenesená",N639,0)</f>
        <v>0</v>
      </c>
      <c r="BI639" s="125" t="n">
        <f aca="false">IF(U639="nulová",N639,0)</f>
        <v>0</v>
      </c>
      <c r="BJ639" s="7" t="s">
        <v>16</v>
      </c>
      <c r="BK639" s="125" t="n">
        <f aca="false">ROUND(L639*K639,2)</f>
        <v>0</v>
      </c>
      <c r="BL639" s="7" t="s">
        <v>247</v>
      </c>
      <c r="BM639" s="7" t="s">
        <v>1404</v>
      </c>
    </row>
    <row r="640" s="236" customFormat="true" ht="22.5" hidden="false" customHeight="true" outlineLevel="0" collapsed="false">
      <c r="B640" s="237"/>
      <c r="C640" s="238"/>
      <c r="D640" s="238"/>
      <c r="E640" s="239"/>
      <c r="F640" s="240" t="s">
        <v>1405</v>
      </c>
      <c r="G640" s="240"/>
      <c r="H640" s="240"/>
      <c r="I640" s="240"/>
      <c r="J640" s="238"/>
      <c r="K640" s="239"/>
      <c r="L640" s="238"/>
      <c r="M640" s="238"/>
      <c r="N640" s="238"/>
      <c r="O640" s="238"/>
      <c r="P640" s="238"/>
      <c r="Q640" s="238"/>
      <c r="R640" s="241"/>
      <c r="T640" s="242"/>
      <c r="U640" s="238"/>
      <c r="V640" s="238"/>
      <c r="W640" s="238"/>
      <c r="X640" s="238"/>
      <c r="Y640" s="238"/>
      <c r="Z640" s="238"/>
      <c r="AA640" s="243"/>
      <c r="AT640" s="244" t="s">
        <v>172</v>
      </c>
      <c r="AU640" s="244" t="s">
        <v>93</v>
      </c>
      <c r="AV640" s="236" t="s">
        <v>16</v>
      </c>
      <c r="AW640" s="236" t="s">
        <v>31</v>
      </c>
      <c r="AX640" s="236" t="s">
        <v>74</v>
      </c>
      <c r="AY640" s="244" t="s">
        <v>164</v>
      </c>
    </row>
    <row r="641" s="215" customFormat="true" ht="22.5" hidden="false" customHeight="true" outlineLevel="0" collapsed="false">
      <c r="B641" s="216"/>
      <c r="C641" s="217"/>
      <c r="D641" s="217"/>
      <c r="E641" s="218"/>
      <c r="F641" s="225" t="s">
        <v>1406</v>
      </c>
      <c r="G641" s="225"/>
      <c r="H641" s="225"/>
      <c r="I641" s="225"/>
      <c r="J641" s="217"/>
      <c r="K641" s="220" t="n">
        <v>24.3</v>
      </c>
      <c r="L641" s="217"/>
      <c r="M641" s="217"/>
      <c r="N641" s="217"/>
      <c r="O641" s="217"/>
      <c r="P641" s="217"/>
      <c r="Q641" s="217"/>
      <c r="R641" s="221"/>
      <c r="T641" s="222"/>
      <c r="U641" s="217"/>
      <c r="V641" s="217"/>
      <c r="W641" s="217"/>
      <c r="X641" s="217"/>
      <c r="Y641" s="217"/>
      <c r="Z641" s="217"/>
      <c r="AA641" s="223"/>
      <c r="AT641" s="224" t="s">
        <v>172</v>
      </c>
      <c r="AU641" s="224" t="s">
        <v>93</v>
      </c>
      <c r="AV641" s="215" t="s">
        <v>93</v>
      </c>
      <c r="AW641" s="215" t="s">
        <v>31</v>
      </c>
      <c r="AX641" s="215" t="s">
        <v>16</v>
      </c>
      <c r="AY641" s="224" t="s">
        <v>164</v>
      </c>
    </row>
    <row r="642" s="29" customFormat="true" ht="31.5" hidden="false" customHeight="true" outlineLevel="0" collapsed="false">
      <c r="B642" s="30"/>
      <c r="C642" s="255" t="s">
        <v>1407</v>
      </c>
      <c r="D642" s="255" t="s">
        <v>248</v>
      </c>
      <c r="E642" s="256" t="s">
        <v>1408</v>
      </c>
      <c r="F642" s="257" t="s">
        <v>1409</v>
      </c>
      <c r="G642" s="257"/>
      <c r="H642" s="257"/>
      <c r="I642" s="257"/>
      <c r="J642" s="258" t="s">
        <v>168</v>
      </c>
      <c r="K642" s="259" t="n">
        <v>1.736</v>
      </c>
      <c r="L642" s="260" t="n">
        <v>0</v>
      </c>
      <c r="M642" s="260"/>
      <c r="N642" s="261" t="n">
        <f aca="false">ROUND(L642*K642,2)</f>
        <v>0</v>
      </c>
      <c r="O642" s="261"/>
      <c r="P642" s="261"/>
      <c r="Q642" s="261"/>
      <c r="R642" s="32"/>
      <c r="T642" s="212"/>
      <c r="U642" s="41" t="s">
        <v>41</v>
      </c>
      <c r="V642" s="31"/>
      <c r="W642" s="213" t="n">
        <f aca="false">V642*K642</f>
        <v>0</v>
      </c>
      <c r="X642" s="213" t="n">
        <v>0.55</v>
      </c>
      <c r="Y642" s="213" t="n">
        <f aca="false">X642*K642</f>
        <v>0.9548</v>
      </c>
      <c r="Z642" s="213" t="n">
        <v>0</v>
      </c>
      <c r="AA642" s="214" t="n">
        <f aca="false">Z642*K642</f>
        <v>0</v>
      </c>
      <c r="AR642" s="7" t="s">
        <v>325</v>
      </c>
      <c r="AT642" s="7" t="s">
        <v>248</v>
      </c>
      <c r="AU642" s="7" t="s">
        <v>93</v>
      </c>
      <c r="AY642" s="7" t="s">
        <v>164</v>
      </c>
      <c r="BE642" s="125" t="n">
        <f aca="false">IF(U642="základní",N642,0)</f>
        <v>0</v>
      </c>
      <c r="BF642" s="125" t="n">
        <f aca="false">IF(U642="snížená",N642,0)</f>
        <v>0</v>
      </c>
      <c r="BG642" s="125" t="n">
        <f aca="false">IF(U642="zákl. přenesená",N642,0)</f>
        <v>0</v>
      </c>
      <c r="BH642" s="125" t="n">
        <f aca="false">IF(U642="sníž. přenesená",N642,0)</f>
        <v>0</v>
      </c>
      <c r="BI642" s="125" t="n">
        <f aca="false">IF(U642="nulová",N642,0)</f>
        <v>0</v>
      </c>
      <c r="BJ642" s="7" t="s">
        <v>16</v>
      </c>
      <c r="BK642" s="125" t="n">
        <f aca="false">ROUND(L642*K642,2)</f>
        <v>0</v>
      </c>
      <c r="BL642" s="7" t="s">
        <v>247</v>
      </c>
      <c r="BM642" s="7" t="s">
        <v>1410</v>
      </c>
    </row>
    <row r="643" s="215" customFormat="true" ht="22.5" hidden="false" customHeight="true" outlineLevel="0" collapsed="false">
      <c r="B643" s="216"/>
      <c r="C643" s="217"/>
      <c r="D643" s="217"/>
      <c r="E643" s="218"/>
      <c r="F643" s="219" t="s">
        <v>1411</v>
      </c>
      <c r="G643" s="219"/>
      <c r="H643" s="219"/>
      <c r="I643" s="219"/>
      <c r="J643" s="217"/>
      <c r="K643" s="220" t="n">
        <v>0.464</v>
      </c>
      <c r="L643" s="217"/>
      <c r="M643" s="217"/>
      <c r="N643" s="217"/>
      <c r="O643" s="217"/>
      <c r="P643" s="217"/>
      <c r="Q643" s="217"/>
      <c r="R643" s="221"/>
      <c r="T643" s="222"/>
      <c r="U643" s="217"/>
      <c r="V643" s="217"/>
      <c r="W643" s="217"/>
      <c r="X643" s="217"/>
      <c r="Y643" s="217"/>
      <c r="Z643" s="217"/>
      <c r="AA643" s="223"/>
      <c r="AT643" s="224" t="s">
        <v>172</v>
      </c>
      <c r="AU643" s="224" t="s">
        <v>93</v>
      </c>
      <c r="AV643" s="215" t="s">
        <v>93</v>
      </c>
      <c r="AW643" s="215" t="s">
        <v>31</v>
      </c>
      <c r="AX643" s="215" t="s">
        <v>74</v>
      </c>
      <c r="AY643" s="224" t="s">
        <v>164</v>
      </c>
    </row>
    <row r="644" customFormat="false" ht="22.5" hidden="false" customHeight="true" outlineLevel="0" collapsed="false">
      <c r="A644" s="215"/>
      <c r="B644" s="216"/>
      <c r="C644" s="217"/>
      <c r="D644" s="217"/>
      <c r="E644" s="218"/>
      <c r="F644" s="225" t="s">
        <v>1412</v>
      </c>
      <c r="G644" s="225"/>
      <c r="H644" s="225"/>
      <c r="I644" s="225"/>
      <c r="J644" s="217"/>
      <c r="K644" s="220" t="n">
        <v>0.661</v>
      </c>
      <c r="L644" s="217"/>
      <c r="M644" s="217"/>
      <c r="N644" s="217"/>
      <c r="O644" s="217"/>
      <c r="P644" s="217"/>
      <c r="Q644" s="217"/>
      <c r="R644" s="221"/>
      <c r="T644" s="222"/>
      <c r="U644" s="217"/>
      <c r="V644" s="217"/>
      <c r="W644" s="217"/>
      <c r="X644" s="217"/>
      <c r="Y644" s="217"/>
      <c r="Z644" s="217"/>
      <c r="AA644" s="223"/>
      <c r="AT644" s="224" t="s">
        <v>172</v>
      </c>
      <c r="AU644" s="224" t="s">
        <v>93</v>
      </c>
      <c r="AV644" s="215" t="s">
        <v>93</v>
      </c>
      <c r="AW644" s="215" t="s">
        <v>31</v>
      </c>
      <c r="AX644" s="215" t="s">
        <v>74</v>
      </c>
      <c r="AY644" s="224" t="s">
        <v>164</v>
      </c>
    </row>
    <row r="645" customFormat="false" ht="22.5" hidden="false" customHeight="true" outlineLevel="0" collapsed="false">
      <c r="A645" s="215"/>
      <c r="B645" s="216"/>
      <c r="C645" s="217"/>
      <c r="D645" s="217"/>
      <c r="E645" s="218"/>
      <c r="F645" s="225" t="s">
        <v>1413</v>
      </c>
      <c r="G645" s="225"/>
      <c r="H645" s="225"/>
      <c r="I645" s="225"/>
      <c r="J645" s="217"/>
      <c r="K645" s="220" t="n">
        <v>0.611</v>
      </c>
      <c r="L645" s="217"/>
      <c r="M645" s="217"/>
      <c r="N645" s="217"/>
      <c r="O645" s="217"/>
      <c r="P645" s="217"/>
      <c r="Q645" s="217"/>
      <c r="R645" s="221"/>
      <c r="T645" s="222"/>
      <c r="U645" s="217"/>
      <c r="V645" s="217"/>
      <c r="W645" s="217"/>
      <c r="X645" s="217"/>
      <c r="Y645" s="217"/>
      <c r="Z645" s="217"/>
      <c r="AA645" s="223"/>
      <c r="AT645" s="224" t="s">
        <v>172</v>
      </c>
      <c r="AU645" s="224" t="s">
        <v>93</v>
      </c>
      <c r="AV645" s="215" t="s">
        <v>93</v>
      </c>
      <c r="AW645" s="215" t="s">
        <v>31</v>
      </c>
      <c r="AX645" s="215" t="s">
        <v>74</v>
      </c>
      <c r="AY645" s="224" t="s">
        <v>164</v>
      </c>
    </row>
    <row r="646" s="226" customFormat="true" ht="22.5" hidden="false" customHeight="true" outlineLevel="0" collapsed="false">
      <c r="B646" s="227"/>
      <c r="C646" s="228"/>
      <c r="D646" s="228"/>
      <c r="E646" s="229"/>
      <c r="F646" s="230" t="s">
        <v>176</v>
      </c>
      <c r="G646" s="230"/>
      <c r="H646" s="230"/>
      <c r="I646" s="230"/>
      <c r="J646" s="228"/>
      <c r="K646" s="231" t="n">
        <v>1.736</v>
      </c>
      <c r="L646" s="228"/>
      <c r="M646" s="228"/>
      <c r="N646" s="228"/>
      <c r="O646" s="228"/>
      <c r="P646" s="228"/>
      <c r="Q646" s="228"/>
      <c r="R646" s="232"/>
      <c r="T646" s="233"/>
      <c r="U646" s="228"/>
      <c r="V646" s="228"/>
      <c r="W646" s="228"/>
      <c r="X646" s="228"/>
      <c r="Y646" s="228"/>
      <c r="Z646" s="228"/>
      <c r="AA646" s="234"/>
      <c r="AT646" s="235" t="s">
        <v>172</v>
      </c>
      <c r="AU646" s="235" t="s">
        <v>93</v>
      </c>
      <c r="AV646" s="226" t="s">
        <v>169</v>
      </c>
      <c r="AW646" s="226" t="s">
        <v>31</v>
      </c>
      <c r="AX646" s="226" t="s">
        <v>16</v>
      </c>
      <c r="AY646" s="235" t="s">
        <v>164</v>
      </c>
    </row>
    <row r="647" s="29" customFormat="true" ht="31.5" hidden="false" customHeight="true" outlineLevel="0" collapsed="false">
      <c r="B647" s="30"/>
      <c r="C647" s="205" t="s">
        <v>1414</v>
      </c>
      <c r="D647" s="205" t="s">
        <v>165</v>
      </c>
      <c r="E647" s="206" t="s">
        <v>1415</v>
      </c>
      <c r="F647" s="207" t="s">
        <v>1416</v>
      </c>
      <c r="G647" s="207"/>
      <c r="H647" s="207"/>
      <c r="I647" s="207"/>
      <c r="J647" s="208" t="s">
        <v>236</v>
      </c>
      <c r="K647" s="209" t="n">
        <v>831.201</v>
      </c>
      <c r="L647" s="210" t="n">
        <v>0</v>
      </c>
      <c r="M647" s="210"/>
      <c r="N647" s="211" t="n">
        <f aca="false">ROUND(L647*K647,2)</f>
        <v>0</v>
      </c>
      <c r="O647" s="211"/>
      <c r="P647" s="211"/>
      <c r="Q647" s="211"/>
      <c r="R647" s="32"/>
      <c r="T647" s="212"/>
      <c r="U647" s="41" t="s">
        <v>41</v>
      </c>
      <c r="V647" s="31"/>
      <c r="W647" s="213" t="n">
        <f aca="false">V647*K647</f>
        <v>0</v>
      </c>
      <c r="X647" s="213" t="n">
        <v>0.01152</v>
      </c>
      <c r="Y647" s="213" t="n">
        <f aca="false">X647*K647</f>
        <v>9.57543552</v>
      </c>
      <c r="Z647" s="213" t="n">
        <v>0</v>
      </c>
      <c r="AA647" s="214" t="n">
        <f aca="false">Z647*K647</f>
        <v>0</v>
      </c>
      <c r="AR647" s="7" t="s">
        <v>247</v>
      </c>
      <c r="AT647" s="7" t="s">
        <v>165</v>
      </c>
      <c r="AU647" s="7" t="s">
        <v>93</v>
      </c>
      <c r="AY647" s="7" t="s">
        <v>164</v>
      </c>
      <c r="BE647" s="125" t="n">
        <f aca="false">IF(U647="základní",N647,0)</f>
        <v>0</v>
      </c>
      <c r="BF647" s="125" t="n">
        <f aca="false">IF(U647="snížená",N647,0)</f>
        <v>0</v>
      </c>
      <c r="BG647" s="125" t="n">
        <f aca="false">IF(U647="zákl. přenesená",N647,0)</f>
        <v>0</v>
      </c>
      <c r="BH647" s="125" t="n">
        <f aca="false">IF(U647="sníž. přenesená",N647,0)</f>
        <v>0</v>
      </c>
      <c r="BI647" s="125" t="n">
        <f aca="false">IF(U647="nulová",N647,0)</f>
        <v>0</v>
      </c>
      <c r="BJ647" s="7" t="s">
        <v>16</v>
      </c>
      <c r="BK647" s="125" t="n">
        <f aca="false">ROUND(L647*K647,2)</f>
        <v>0</v>
      </c>
      <c r="BL647" s="7" t="s">
        <v>247</v>
      </c>
      <c r="BM647" s="7" t="s">
        <v>1417</v>
      </c>
    </row>
    <row r="648" s="29" customFormat="true" ht="31.5" hidden="false" customHeight="true" outlineLevel="0" collapsed="false">
      <c r="B648" s="30"/>
      <c r="C648" s="205" t="s">
        <v>1418</v>
      </c>
      <c r="D648" s="205" t="s">
        <v>165</v>
      </c>
      <c r="E648" s="206" t="s">
        <v>1419</v>
      </c>
      <c r="F648" s="207" t="s">
        <v>1420</v>
      </c>
      <c r="G648" s="207"/>
      <c r="H648" s="207"/>
      <c r="I648" s="207"/>
      <c r="J648" s="208" t="s">
        <v>236</v>
      </c>
      <c r="K648" s="209" t="n">
        <v>831.201</v>
      </c>
      <c r="L648" s="210" t="n">
        <v>0</v>
      </c>
      <c r="M648" s="210"/>
      <c r="N648" s="211" t="n">
        <f aca="false">ROUND(L648*K648,2)</f>
        <v>0</v>
      </c>
      <c r="O648" s="211"/>
      <c r="P648" s="211"/>
      <c r="Q648" s="211"/>
      <c r="R648" s="32"/>
      <c r="T648" s="212"/>
      <c r="U648" s="41" t="s">
        <v>41</v>
      </c>
      <c r="V648" s="31"/>
      <c r="W648" s="213" t="n">
        <f aca="false">V648*K648</f>
        <v>0</v>
      </c>
      <c r="X648" s="213" t="n">
        <v>0</v>
      </c>
      <c r="Y648" s="213" t="n">
        <f aca="false">X648*K648</f>
        <v>0</v>
      </c>
      <c r="Z648" s="213" t="n">
        <v>0</v>
      </c>
      <c r="AA648" s="214" t="n">
        <f aca="false">Z648*K648</f>
        <v>0</v>
      </c>
      <c r="AR648" s="7" t="s">
        <v>247</v>
      </c>
      <c r="AT648" s="7" t="s">
        <v>165</v>
      </c>
      <c r="AU648" s="7" t="s">
        <v>93</v>
      </c>
      <c r="AY648" s="7" t="s">
        <v>164</v>
      </c>
      <c r="BE648" s="125" t="n">
        <f aca="false">IF(U648="základní",N648,0)</f>
        <v>0</v>
      </c>
      <c r="BF648" s="125" t="n">
        <f aca="false">IF(U648="snížená",N648,0)</f>
        <v>0</v>
      </c>
      <c r="BG648" s="125" t="n">
        <f aca="false">IF(U648="zákl. přenesená",N648,0)</f>
        <v>0</v>
      </c>
      <c r="BH648" s="125" t="n">
        <f aca="false">IF(U648="sníž. přenesená",N648,0)</f>
        <v>0</v>
      </c>
      <c r="BI648" s="125" t="n">
        <f aca="false">IF(U648="nulová",N648,0)</f>
        <v>0</v>
      </c>
      <c r="BJ648" s="7" t="s">
        <v>16</v>
      </c>
      <c r="BK648" s="125" t="n">
        <f aca="false">ROUND(L648*K648,2)</f>
        <v>0</v>
      </c>
      <c r="BL648" s="7" t="s">
        <v>247</v>
      </c>
      <c r="BM648" s="7" t="s">
        <v>1421</v>
      </c>
    </row>
    <row r="649" s="215" customFormat="true" ht="22.5" hidden="false" customHeight="true" outlineLevel="0" collapsed="false">
      <c r="B649" s="216"/>
      <c r="C649" s="217"/>
      <c r="D649" s="217"/>
      <c r="E649" s="218"/>
      <c r="F649" s="219" t="s">
        <v>681</v>
      </c>
      <c r="G649" s="219"/>
      <c r="H649" s="219"/>
      <c r="I649" s="219"/>
      <c r="J649" s="217"/>
      <c r="K649" s="220" t="n">
        <v>831.201</v>
      </c>
      <c r="L649" s="217"/>
      <c r="M649" s="217"/>
      <c r="N649" s="217"/>
      <c r="O649" s="217"/>
      <c r="P649" s="217"/>
      <c r="Q649" s="217"/>
      <c r="R649" s="221"/>
      <c r="T649" s="222"/>
      <c r="U649" s="217"/>
      <c r="V649" s="217"/>
      <c r="W649" s="217"/>
      <c r="X649" s="217"/>
      <c r="Y649" s="217"/>
      <c r="Z649" s="217"/>
      <c r="AA649" s="223"/>
      <c r="AT649" s="224" t="s">
        <v>172</v>
      </c>
      <c r="AU649" s="224" t="s">
        <v>93</v>
      </c>
      <c r="AV649" s="215" t="s">
        <v>93</v>
      </c>
      <c r="AW649" s="215" t="s">
        <v>31</v>
      </c>
      <c r="AX649" s="215" t="s">
        <v>16</v>
      </c>
      <c r="AY649" s="224" t="s">
        <v>164</v>
      </c>
    </row>
    <row r="650" s="29" customFormat="true" ht="31.5" hidden="false" customHeight="true" outlineLevel="0" collapsed="false">
      <c r="B650" s="30"/>
      <c r="C650" s="205" t="s">
        <v>1422</v>
      </c>
      <c r="D650" s="205" t="s">
        <v>165</v>
      </c>
      <c r="E650" s="206" t="s">
        <v>1423</v>
      </c>
      <c r="F650" s="207" t="s">
        <v>1424</v>
      </c>
      <c r="G650" s="207"/>
      <c r="H650" s="207"/>
      <c r="I650" s="207"/>
      <c r="J650" s="208" t="s">
        <v>332</v>
      </c>
      <c r="K650" s="209" t="n">
        <v>808</v>
      </c>
      <c r="L650" s="210" t="n">
        <v>0</v>
      </c>
      <c r="M650" s="210"/>
      <c r="N650" s="211" t="n">
        <f aca="false">ROUND(L650*K650,2)</f>
        <v>0</v>
      </c>
      <c r="O650" s="211"/>
      <c r="P650" s="211"/>
      <c r="Q650" s="211"/>
      <c r="R650" s="32"/>
      <c r="T650" s="212"/>
      <c r="U650" s="41" t="s">
        <v>41</v>
      </c>
      <c r="V650" s="31"/>
      <c r="W650" s="213" t="n">
        <f aca="false">V650*K650</f>
        <v>0</v>
      </c>
      <c r="X650" s="213" t="n">
        <v>0</v>
      </c>
      <c r="Y650" s="213" t="n">
        <f aca="false">X650*K650</f>
        <v>0</v>
      </c>
      <c r="Z650" s="213" t="n">
        <v>0</v>
      </c>
      <c r="AA650" s="214" t="n">
        <f aca="false">Z650*K650</f>
        <v>0</v>
      </c>
      <c r="AR650" s="7" t="s">
        <v>247</v>
      </c>
      <c r="AT650" s="7" t="s">
        <v>165</v>
      </c>
      <c r="AU650" s="7" t="s">
        <v>93</v>
      </c>
      <c r="AY650" s="7" t="s">
        <v>164</v>
      </c>
      <c r="BE650" s="125" t="n">
        <f aca="false">IF(U650="základní",N650,0)</f>
        <v>0</v>
      </c>
      <c r="BF650" s="125" t="n">
        <f aca="false">IF(U650="snížená",N650,0)</f>
        <v>0</v>
      </c>
      <c r="BG650" s="125" t="n">
        <f aca="false">IF(U650="zákl. přenesená",N650,0)</f>
        <v>0</v>
      </c>
      <c r="BH650" s="125" t="n">
        <f aca="false">IF(U650="sníž. přenesená",N650,0)</f>
        <v>0</v>
      </c>
      <c r="BI650" s="125" t="n">
        <f aca="false">IF(U650="nulová",N650,0)</f>
        <v>0</v>
      </c>
      <c r="BJ650" s="7" t="s">
        <v>16</v>
      </c>
      <c r="BK650" s="125" t="n">
        <f aca="false">ROUND(L650*K650,2)</f>
        <v>0</v>
      </c>
      <c r="BL650" s="7" t="s">
        <v>247</v>
      </c>
      <c r="BM650" s="7" t="s">
        <v>1425</v>
      </c>
    </row>
    <row r="651" customFormat="false" ht="31.5" hidden="false" customHeight="true" outlineLevel="0" collapsed="false">
      <c r="A651" s="29"/>
      <c r="B651" s="30"/>
      <c r="C651" s="255" t="s">
        <v>1426</v>
      </c>
      <c r="D651" s="255" t="s">
        <v>248</v>
      </c>
      <c r="E651" s="256" t="s">
        <v>1427</v>
      </c>
      <c r="F651" s="257" t="s">
        <v>1428</v>
      </c>
      <c r="G651" s="257"/>
      <c r="H651" s="257"/>
      <c r="I651" s="257"/>
      <c r="J651" s="258" t="s">
        <v>168</v>
      </c>
      <c r="K651" s="259" t="n">
        <v>9.204</v>
      </c>
      <c r="L651" s="260" t="n">
        <v>0</v>
      </c>
      <c r="M651" s="260"/>
      <c r="N651" s="261" t="n">
        <f aca="false">ROUND(L651*K651,2)</f>
        <v>0</v>
      </c>
      <c r="O651" s="261"/>
      <c r="P651" s="261"/>
      <c r="Q651" s="261"/>
      <c r="R651" s="32"/>
      <c r="T651" s="212"/>
      <c r="U651" s="41" t="s">
        <v>41</v>
      </c>
      <c r="V651" s="31"/>
      <c r="W651" s="213" t="n">
        <f aca="false">V651*K651</f>
        <v>0</v>
      </c>
      <c r="X651" s="213" t="n">
        <v>0.55</v>
      </c>
      <c r="Y651" s="213" t="n">
        <f aca="false">X651*K651</f>
        <v>5.0622</v>
      </c>
      <c r="Z651" s="213" t="n">
        <v>0</v>
      </c>
      <c r="AA651" s="214" t="n">
        <f aca="false">Z651*K651</f>
        <v>0</v>
      </c>
      <c r="AR651" s="7" t="s">
        <v>325</v>
      </c>
      <c r="AT651" s="7" t="s">
        <v>248</v>
      </c>
      <c r="AU651" s="7" t="s">
        <v>93</v>
      </c>
      <c r="AY651" s="7" t="s">
        <v>164</v>
      </c>
      <c r="BE651" s="125" t="n">
        <f aca="false">IF(U651="základní",N651,0)</f>
        <v>0</v>
      </c>
      <c r="BF651" s="125" t="n">
        <f aca="false">IF(U651="snížená",N651,0)</f>
        <v>0</v>
      </c>
      <c r="BG651" s="125" t="n">
        <f aca="false">IF(U651="zákl. přenesená",N651,0)</f>
        <v>0</v>
      </c>
      <c r="BH651" s="125" t="n">
        <f aca="false">IF(U651="sníž. přenesená",N651,0)</f>
        <v>0</v>
      </c>
      <c r="BI651" s="125" t="n">
        <f aca="false">IF(U651="nulová",N651,0)</f>
        <v>0</v>
      </c>
      <c r="BJ651" s="7" t="s">
        <v>16</v>
      </c>
      <c r="BK651" s="125" t="n">
        <f aca="false">ROUND(L651*K651,2)</f>
        <v>0</v>
      </c>
      <c r="BL651" s="7" t="s">
        <v>247</v>
      </c>
      <c r="BM651" s="7" t="s">
        <v>1429</v>
      </c>
    </row>
    <row r="652" s="215" customFormat="true" ht="22.5" hidden="false" customHeight="true" outlineLevel="0" collapsed="false">
      <c r="B652" s="216"/>
      <c r="C652" s="217"/>
      <c r="D652" s="217"/>
      <c r="E652" s="218"/>
      <c r="F652" s="219" t="s">
        <v>1430</v>
      </c>
      <c r="G652" s="219"/>
      <c r="H652" s="219"/>
      <c r="I652" s="219"/>
      <c r="J652" s="217"/>
      <c r="K652" s="220" t="n">
        <v>7.11</v>
      </c>
      <c r="L652" s="217"/>
      <c r="M652" s="217"/>
      <c r="N652" s="217"/>
      <c r="O652" s="217"/>
      <c r="P652" s="217"/>
      <c r="Q652" s="217"/>
      <c r="R652" s="221"/>
      <c r="T652" s="222"/>
      <c r="U652" s="217"/>
      <c r="V652" s="217"/>
      <c r="W652" s="217"/>
      <c r="X652" s="217"/>
      <c r="Y652" s="217"/>
      <c r="Z652" s="217"/>
      <c r="AA652" s="223"/>
      <c r="AT652" s="224" t="s">
        <v>172</v>
      </c>
      <c r="AU652" s="224" t="s">
        <v>93</v>
      </c>
      <c r="AV652" s="215" t="s">
        <v>93</v>
      </c>
      <c r="AW652" s="215" t="s">
        <v>31</v>
      </c>
      <c r="AX652" s="215" t="s">
        <v>74</v>
      </c>
      <c r="AY652" s="224" t="s">
        <v>164</v>
      </c>
    </row>
    <row r="653" customFormat="false" ht="22.5" hidden="false" customHeight="true" outlineLevel="0" collapsed="false">
      <c r="A653" s="215"/>
      <c r="B653" s="216"/>
      <c r="C653" s="217"/>
      <c r="D653" s="217"/>
      <c r="E653" s="218"/>
      <c r="F653" s="225" t="s">
        <v>1431</v>
      </c>
      <c r="G653" s="225"/>
      <c r="H653" s="225"/>
      <c r="I653" s="225"/>
      <c r="J653" s="217"/>
      <c r="K653" s="220" t="n">
        <v>2.094</v>
      </c>
      <c r="L653" s="217"/>
      <c r="M653" s="217"/>
      <c r="N653" s="217"/>
      <c r="O653" s="217"/>
      <c r="P653" s="217"/>
      <c r="Q653" s="217"/>
      <c r="R653" s="221"/>
      <c r="T653" s="222"/>
      <c r="U653" s="217"/>
      <c r="V653" s="217"/>
      <c r="W653" s="217"/>
      <c r="X653" s="217"/>
      <c r="Y653" s="217"/>
      <c r="Z653" s="217"/>
      <c r="AA653" s="223"/>
      <c r="AT653" s="224" t="s">
        <v>172</v>
      </c>
      <c r="AU653" s="224" t="s">
        <v>93</v>
      </c>
      <c r="AV653" s="215" t="s">
        <v>93</v>
      </c>
      <c r="AW653" s="215" t="s">
        <v>31</v>
      </c>
      <c r="AX653" s="215" t="s">
        <v>74</v>
      </c>
      <c r="AY653" s="224" t="s">
        <v>164</v>
      </c>
    </row>
    <row r="654" s="226" customFormat="true" ht="22.5" hidden="false" customHeight="true" outlineLevel="0" collapsed="false">
      <c r="B654" s="227"/>
      <c r="C654" s="228"/>
      <c r="D654" s="228"/>
      <c r="E654" s="229"/>
      <c r="F654" s="230" t="s">
        <v>176</v>
      </c>
      <c r="G654" s="230"/>
      <c r="H654" s="230"/>
      <c r="I654" s="230"/>
      <c r="J654" s="228"/>
      <c r="K654" s="231" t="n">
        <v>9.204</v>
      </c>
      <c r="L654" s="228"/>
      <c r="M654" s="228"/>
      <c r="N654" s="228"/>
      <c r="O654" s="228"/>
      <c r="P654" s="228"/>
      <c r="Q654" s="228"/>
      <c r="R654" s="232"/>
      <c r="T654" s="233"/>
      <c r="U654" s="228"/>
      <c r="V654" s="228"/>
      <c r="W654" s="228"/>
      <c r="X654" s="228"/>
      <c r="Y654" s="228"/>
      <c r="Z654" s="228"/>
      <c r="AA654" s="234"/>
      <c r="AT654" s="235" t="s">
        <v>172</v>
      </c>
      <c r="AU654" s="235" t="s">
        <v>93</v>
      </c>
      <c r="AV654" s="226" t="s">
        <v>169</v>
      </c>
      <c r="AW654" s="226" t="s">
        <v>31</v>
      </c>
      <c r="AX654" s="226" t="s">
        <v>16</v>
      </c>
      <c r="AY654" s="235" t="s">
        <v>164</v>
      </c>
    </row>
    <row r="655" s="29" customFormat="true" ht="31.5" hidden="false" customHeight="true" outlineLevel="0" collapsed="false">
      <c r="B655" s="30"/>
      <c r="C655" s="205" t="s">
        <v>1432</v>
      </c>
      <c r="D655" s="205" t="s">
        <v>165</v>
      </c>
      <c r="E655" s="206" t="s">
        <v>1433</v>
      </c>
      <c r="F655" s="207" t="s">
        <v>1434</v>
      </c>
      <c r="G655" s="207"/>
      <c r="H655" s="207"/>
      <c r="I655" s="207"/>
      <c r="J655" s="208" t="s">
        <v>168</v>
      </c>
      <c r="K655" s="209" t="n">
        <v>10.94</v>
      </c>
      <c r="L655" s="210" t="n">
        <v>0</v>
      </c>
      <c r="M655" s="210"/>
      <c r="N655" s="211" t="n">
        <f aca="false">ROUND(L655*K655,2)</f>
        <v>0</v>
      </c>
      <c r="O655" s="211"/>
      <c r="P655" s="211"/>
      <c r="Q655" s="211"/>
      <c r="R655" s="32"/>
      <c r="T655" s="212"/>
      <c r="U655" s="41" t="s">
        <v>41</v>
      </c>
      <c r="V655" s="31"/>
      <c r="W655" s="213" t="n">
        <f aca="false">V655*K655</f>
        <v>0</v>
      </c>
      <c r="X655" s="213" t="n">
        <v>0.02337</v>
      </c>
      <c r="Y655" s="213" t="n">
        <f aca="false">X655*K655</f>
        <v>0.2556678</v>
      </c>
      <c r="Z655" s="213" t="n">
        <v>0</v>
      </c>
      <c r="AA655" s="214" t="n">
        <f aca="false">Z655*K655</f>
        <v>0</v>
      </c>
      <c r="AR655" s="7" t="s">
        <v>247</v>
      </c>
      <c r="AT655" s="7" t="s">
        <v>165</v>
      </c>
      <c r="AU655" s="7" t="s">
        <v>93</v>
      </c>
      <c r="AY655" s="7" t="s">
        <v>164</v>
      </c>
      <c r="BE655" s="125" t="n">
        <f aca="false">IF(U655="základní",N655,0)</f>
        <v>0</v>
      </c>
      <c r="BF655" s="125" t="n">
        <f aca="false">IF(U655="snížená",N655,0)</f>
        <v>0</v>
      </c>
      <c r="BG655" s="125" t="n">
        <f aca="false">IF(U655="zákl. přenesená",N655,0)</f>
        <v>0</v>
      </c>
      <c r="BH655" s="125" t="n">
        <f aca="false">IF(U655="sníž. přenesená",N655,0)</f>
        <v>0</v>
      </c>
      <c r="BI655" s="125" t="n">
        <f aca="false">IF(U655="nulová",N655,0)</f>
        <v>0</v>
      </c>
      <c r="BJ655" s="7" t="s">
        <v>16</v>
      </c>
      <c r="BK655" s="125" t="n">
        <f aca="false">ROUND(L655*K655,2)</f>
        <v>0</v>
      </c>
      <c r="BL655" s="7" t="s">
        <v>247</v>
      </c>
      <c r="BM655" s="7" t="s">
        <v>1435</v>
      </c>
    </row>
    <row r="656" s="215" customFormat="true" ht="22.5" hidden="false" customHeight="true" outlineLevel="0" collapsed="false">
      <c r="B656" s="216"/>
      <c r="C656" s="217"/>
      <c r="D656" s="217"/>
      <c r="E656" s="218"/>
      <c r="F656" s="219" t="s">
        <v>1436</v>
      </c>
      <c r="G656" s="219"/>
      <c r="H656" s="219"/>
      <c r="I656" s="219"/>
      <c r="J656" s="217"/>
      <c r="K656" s="220" t="n">
        <v>10.94</v>
      </c>
      <c r="L656" s="217"/>
      <c r="M656" s="217"/>
      <c r="N656" s="217"/>
      <c r="O656" s="217"/>
      <c r="P656" s="217"/>
      <c r="Q656" s="217"/>
      <c r="R656" s="221"/>
      <c r="T656" s="222"/>
      <c r="U656" s="217"/>
      <c r="V656" s="217"/>
      <c r="W656" s="217"/>
      <c r="X656" s="217"/>
      <c r="Y656" s="217"/>
      <c r="Z656" s="217"/>
      <c r="AA656" s="223"/>
      <c r="AT656" s="224" t="s">
        <v>172</v>
      </c>
      <c r="AU656" s="224" t="s">
        <v>93</v>
      </c>
      <c r="AV656" s="215" t="s">
        <v>93</v>
      </c>
      <c r="AW656" s="215" t="s">
        <v>31</v>
      </c>
      <c r="AX656" s="215" t="s">
        <v>16</v>
      </c>
      <c r="AY656" s="224" t="s">
        <v>164</v>
      </c>
    </row>
    <row r="657" s="29" customFormat="true" ht="31.5" hidden="false" customHeight="true" outlineLevel="0" collapsed="false">
      <c r="B657" s="30"/>
      <c r="C657" s="205" t="s">
        <v>1437</v>
      </c>
      <c r="D657" s="205" t="s">
        <v>165</v>
      </c>
      <c r="E657" s="206" t="s">
        <v>1438</v>
      </c>
      <c r="F657" s="207" t="s">
        <v>1439</v>
      </c>
      <c r="G657" s="207"/>
      <c r="H657" s="207"/>
      <c r="I657" s="207"/>
      <c r="J657" s="208" t="s">
        <v>236</v>
      </c>
      <c r="K657" s="209" t="n">
        <v>27</v>
      </c>
      <c r="L657" s="210" t="n">
        <v>0</v>
      </c>
      <c r="M657" s="210"/>
      <c r="N657" s="211" t="n">
        <f aca="false">ROUND(L657*K657,2)</f>
        <v>0</v>
      </c>
      <c r="O657" s="211"/>
      <c r="P657" s="211"/>
      <c r="Q657" s="211"/>
      <c r="R657" s="32"/>
      <c r="T657" s="212"/>
      <c r="U657" s="41" t="s">
        <v>41</v>
      </c>
      <c r="V657" s="31"/>
      <c r="W657" s="213" t="n">
        <f aca="false">V657*K657</f>
        <v>0</v>
      </c>
      <c r="X657" s="213" t="n">
        <v>0.01093</v>
      </c>
      <c r="Y657" s="213" t="n">
        <f aca="false">X657*K657</f>
        <v>0.29511</v>
      </c>
      <c r="Z657" s="213" t="n">
        <v>0</v>
      </c>
      <c r="AA657" s="214" t="n">
        <f aca="false">Z657*K657</f>
        <v>0</v>
      </c>
      <c r="AR657" s="7" t="s">
        <v>247</v>
      </c>
      <c r="AT657" s="7" t="s">
        <v>165</v>
      </c>
      <c r="AU657" s="7" t="s">
        <v>93</v>
      </c>
      <c r="AY657" s="7" t="s">
        <v>164</v>
      </c>
      <c r="BE657" s="125" t="n">
        <f aca="false">IF(U657="základní",N657,0)</f>
        <v>0</v>
      </c>
      <c r="BF657" s="125" t="n">
        <f aca="false">IF(U657="snížená",N657,0)</f>
        <v>0</v>
      </c>
      <c r="BG657" s="125" t="n">
        <f aca="false">IF(U657="zákl. přenesená",N657,0)</f>
        <v>0</v>
      </c>
      <c r="BH657" s="125" t="n">
        <f aca="false">IF(U657="sníž. přenesená",N657,0)</f>
        <v>0</v>
      </c>
      <c r="BI657" s="125" t="n">
        <f aca="false">IF(U657="nulová",N657,0)</f>
        <v>0</v>
      </c>
      <c r="BJ657" s="7" t="s">
        <v>16</v>
      </c>
      <c r="BK657" s="125" t="n">
        <f aca="false">ROUND(L657*K657,2)</f>
        <v>0</v>
      </c>
      <c r="BL657" s="7" t="s">
        <v>247</v>
      </c>
      <c r="BM657" s="7" t="s">
        <v>1440</v>
      </c>
    </row>
    <row r="658" s="236" customFormat="true" ht="22.5" hidden="false" customHeight="true" outlineLevel="0" collapsed="false">
      <c r="B658" s="237"/>
      <c r="C658" s="238"/>
      <c r="D658" s="238"/>
      <c r="E658" s="239"/>
      <c r="F658" s="240" t="s">
        <v>1441</v>
      </c>
      <c r="G658" s="240"/>
      <c r="H658" s="240"/>
      <c r="I658" s="240"/>
      <c r="J658" s="238"/>
      <c r="K658" s="239"/>
      <c r="L658" s="238"/>
      <c r="M658" s="238"/>
      <c r="N658" s="238"/>
      <c r="O658" s="238"/>
      <c r="P658" s="238"/>
      <c r="Q658" s="238"/>
      <c r="R658" s="241"/>
      <c r="T658" s="242"/>
      <c r="U658" s="238"/>
      <c r="V658" s="238"/>
      <c r="W658" s="238"/>
      <c r="X658" s="238"/>
      <c r="Y658" s="238"/>
      <c r="Z658" s="238"/>
      <c r="AA658" s="243"/>
      <c r="AT658" s="244" t="s">
        <v>172</v>
      </c>
      <c r="AU658" s="244" t="s">
        <v>93</v>
      </c>
      <c r="AV658" s="236" t="s">
        <v>16</v>
      </c>
      <c r="AW658" s="236" t="s">
        <v>31</v>
      </c>
      <c r="AX658" s="236" t="s">
        <v>74</v>
      </c>
      <c r="AY658" s="244" t="s">
        <v>164</v>
      </c>
    </row>
    <row r="659" s="215" customFormat="true" ht="22.5" hidden="false" customHeight="true" outlineLevel="0" collapsed="false">
      <c r="B659" s="216"/>
      <c r="C659" s="217"/>
      <c r="D659" s="217"/>
      <c r="E659" s="218"/>
      <c r="F659" s="225" t="s">
        <v>304</v>
      </c>
      <c r="G659" s="225"/>
      <c r="H659" s="225"/>
      <c r="I659" s="225"/>
      <c r="J659" s="217"/>
      <c r="K659" s="220" t="n">
        <v>27</v>
      </c>
      <c r="L659" s="217"/>
      <c r="M659" s="217"/>
      <c r="N659" s="217"/>
      <c r="O659" s="217"/>
      <c r="P659" s="217"/>
      <c r="Q659" s="217"/>
      <c r="R659" s="221"/>
      <c r="T659" s="222"/>
      <c r="U659" s="217"/>
      <c r="V659" s="217"/>
      <c r="W659" s="217"/>
      <c r="X659" s="217"/>
      <c r="Y659" s="217"/>
      <c r="Z659" s="217"/>
      <c r="AA659" s="223"/>
      <c r="AT659" s="224" t="s">
        <v>172</v>
      </c>
      <c r="AU659" s="224" t="s">
        <v>93</v>
      </c>
      <c r="AV659" s="215" t="s">
        <v>93</v>
      </c>
      <c r="AW659" s="215" t="s">
        <v>31</v>
      </c>
      <c r="AX659" s="215" t="s">
        <v>16</v>
      </c>
      <c r="AY659" s="224" t="s">
        <v>164</v>
      </c>
    </row>
    <row r="660" s="29" customFormat="true" ht="22.5" hidden="false" customHeight="true" outlineLevel="0" collapsed="false">
      <c r="B660" s="30"/>
      <c r="C660" s="205" t="s">
        <v>1442</v>
      </c>
      <c r="D660" s="205" t="s">
        <v>165</v>
      </c>
      <c r="E660" s="206" t="s">
        <v>1443</v>
      </c>
      <c r="F660" s="207" t="s">
        <v>1444</v>
      </c>
      <c r="G660" s="207"/>
      <c r="H660" s="207"/>
      <c r="I660" s="207"/>
      <c r="J660" s="208" t="s">
        <v>236</v>
      </c>
      <c r="K660" s="209" t="n">
        <v>27</v>
      </c>
      <c r="L660" s="210" t="n">
        <v>0</v>
      </c>
      <c r="M660" s="210"/>
      <c r="N660" s="211" t="n">
        <f aca="false">ROUND(L660*K660,2)</f>
        <v>0</v>
      </c>
      <c r="O660" s="211"/>
      <c r="P660" s="211"/>
      <c r="Q660" s="211"/>
      <c r="R660" s="32"/>
      <c r="T660" s="212"/>
      <c r="U660" s="41" t="s">
        <v>41</v>
      </c>
      <c r="V660" s="31"/>
      <c r="W660" s="213" t="n">
        <f aca="false">V660*K660</f>
        <v>0</v>
      </c>
      <c r="X660" s="213" t="n">
        <v>2E-005</v>
      </c>
      <c r="Y660" s="213" t="n">
        <f aca="false">X660*K660</f>
        <v>0.00054</v>
      </c>
      <c r="Z660" s="213" t="n">
        <v>0</v>
      </c>
      <c r="AA660" s="214" t="n">
        <f aca="false">Z660*K660</f>
        <v>0</v>
      </c>
      <c r="AR660" s="7" t="s">
        <v>247</v>
      </c>
      <c r="AT660" s="7" t="s">
        <v>165</v>
      </c>
      <c r="AU660" s="7" t="s">
        <v>93</v>
      </c>
      <c r="AY660" s="7" t="s">
        <v>164</v>
      </c>
      <c r="BE660" s="125" t="n">
        <f aca="false">IF(U660="základní",N660,0)</f>
        <v>0</v>
      </c>
      <c r="BF660" s="125" t="n">
        <f aca="false">IF(U660="snížená",N660,0)</f>
        <v>0</v>
      </c>
      <c r="BG660" s="125" t="n">
        <f aca="false">IF(U660="zákl. přenesená",N660,0)</f>
        <v>0</v>
      </c>
      <c r="BH660" s="125" t="n">
        <f aca="false">IF(U660="sníž. přenesená",N660,0)</f>
        <v>0</v>
      </c>
      <c r="BI660" s="125" t="n">
        <f aca="false">IF(U660="nulová",N660,0)</f>
        <v>0</v>
      </c>
      <c r="BJ660" s="7" t="s">
        <v>16</v>
      </c>
      <c r="BK660" s="125" t="n">
        <f aca="false">ROUND(L660*K660,2)</f>
        <v>0</v>
      </c>
      <c r="BL660" s="7" t="s">
        <v>247</v>
      </c>
      <c r="BM660" s="7" t="s">
        <v>1445</v>
      </c>
    </row>
    <row r="661" s="29" customFormat="true" ht="31.5" hidden="false" customHeight="true" outlineLevel="0" collapsed="false">
      <c r="B661" s="30"/>
      <c r="C661" s="205" t="s">
        <v>1446</v>
      </c>
      <c r="D661" s="205" t="s">
        <v>165</v>
      </c>
      <c r="E661" s="206" t="s">
        <v>1447</v>
      </c>
      <c r="F661" s="207" t="s">
        <v>1448</v>
      </c>
      <c r="G661" s="207"/>
      <c r="H661" s="207"/>
      <c r="I661" s="207"/>
      <c r="J661" s="208" t="s">
        <v>225</v>
      </c>
      <c r="K661" s="209" t="n">
        <v>16.147</v>
      </c>
      <c r="L661" s="210" t="n">
        <v>0</v>
      </c>
      <c r="M661" s="210"/>
      <c r="N661" s="211" t="n">
        <f aca="false">ROUND(L661*K661,2)</f>
        <v>0</v>
      </c>
      <c r="O661" s="211"/>
      <c r="P661" s="211"/>
      <c r="Q661" s="211"/>
      <c r="R661" s="32"/>
      <c r="T661" s="212"/>
      <c r="U661" s="41" t="s">
        <v>41</v>
      </c>
      <c r="V661" s="31"/>
      <c r="W661" s="213" t="n">
        <f aca="false">V661*K661</f>
        <v>0</v>
      </c>
      <c r="X661" s="213" t="n">
        <v>0</v>
      </c>
      <c r="Y661" s="213" t="n">
        <f aca="false">X661*K661</f>
        <v>0</v>
      </c>
      <c r="Z661" s="213" t="n">
        <v>0</v>
      </c>
      <c r="AA661" s="214" t="n">
        <f aca="false">Z661*K661</f>
        <v>0</v>
      </c>
      <c r="AR661" s="7" t="s">
        <v>247</v>
      </c>
      <c r="AT661" s="7" t="s">
        <v>165</v>
      </c>
      <c r="AU661" s="7" t="s">
        <v>93</v>
      </c>
      <c r="AY661" s="7" t="s">
        <v>164</v>
      </c>
      <c r="BE661" s="125" t="n">
        <f aca="false">IF(U661="základní",N661,0)</f>
        <v>0</v>
      </c>
      <c r="BF661" s="125" t="n">
        <f aca="false">IF(U661="snížená",N661,0)</f>
        <v>0</v>
      </c>
      <c r="BG661" s="125" t="n">
        <f aca="false">IF(U661="zákl. přenesená",N661,0)</f>
        <v>0</v>
      </c>
      <c r="BH661" s="125" t="n">
        <f aca="false">IF(U661="sníž. přenesená",N661,0)</f>
        <v>0</v>
      </c>
      <c r="BI661" s="125" t="n">
        <f aca="false">IF(U661="nulová",N661,0)</f>
        <v>0</v>
      </c>
      <c r="BJ661" s="7" t="s">
        <v>16</v>
      </c>
      <c r="BK661" s="125" t="n">
        <f aca="false">ROUND(L661*K661,2)</f>
        <v>0</v>
      </c>
      <c r="BL661" s="7" t="s">
        <v>247</v>
      </c>
      <c r="BM661" s="7" t="s">
        <v>1449</v>
      </c>
    </row>
    <row r="662" s="191" customFormat="true" ht="29.85" hidden="false" customHeight="true" outlineLevel="0" collapsed="false">
      <c r="B662" s="192"/>
      <c r="C662" s="193"/>
      <c r="D662" s="203" t="s">
        <v>128</v>
      </c>
      <c r="E662" s="203"/>
      <c r="F662" s="203"/>
      <c r="G662" s="203"/>
      <c r="H662" s="203"/>
      <c r="I662" s="203"/>
      <c r="J662" s="203"/>
      <c r="K662" s="203"/>
      <c r="L662" s="203"/>
      <c r="M662" s="203"/>
      <c r="N662" s="262" t="n">
        <f aca="false">BK662</f>
        <v>0</v>
      </c>
      <c r="O662" s="262"/>
      <c r="P662" s="262"/>
      <c r="Q662" s="262"/>
      <c r="R662" s="196"/>
      <c r="T662" s="197"/>
      <c r="U662" s="193"/>
      <c r="V662" s="193"/>
      <c r="W662" s="198" t="n">
        <f aca="false">SUM(W663:W685)</f>
        <v>0</v>
      </c>
      <c r="X662" s="193"/>
      <c r="Y662" s="198" t="n">
        <f aca="false">SUM(Y663:Y685)</f>
        <v>8.33717422</v>
      </c>
      <c r="Z662" s="193"/>
      <c r="AA662" s="199" t="n">
        <f aca="false">SUM(AA663:AA685)</f>
        <v>0</v>
      </c>
      <c r="AR662" s="200" t="s">
        <v>93</v>
      </c>
      <c r="AT662" s="201" t="s">
        <v>73</v>
      </c>
      <c r="AU662" s="201" t="s">
        <v>16</v>
      </c>
      <c r="AY662" s="200" t="s">
        <v>164</v>
      </c>
      <c r="BK662" s="202" t="n">
        <f aca="false">SUM(BK663:BK685)</f>
        <v>0</v>
      </c>
    </row>
    <row r="663" s="29" customFormat="true" ht="31.5" hidden="false" customHeight="true" outlineLevel="0" collapsed="false">
      <c r="B663" s="30"/>
      <c r="C663" s="205" t="s">
        <v>1450</v>
      </c>
      <c r="D663" s="205" t="s">
        <v>165</v>
      </c>
      <c r="E663" s="206" t="s">
        <v>1451</v>
      </c>
      <c r="F663" s="207" t="s">
        <v>1452</v>
      </c>
      <c r="G663" s="207"/>
      <c r="H663" s="207"/>
      <c r="I663" s="207"/>
      <c r="J663" s="208" t="s">
        <v>236</v>
      </c>
      <c r="K663" s="209" t="n">
        <v>395.71</v>
      </c>
      <c r="L663" s="210" t="n">
        <v>0</v>
      </c>
      <c r="M663" s="210"/>
      <c r="N663" s="211" t="n">
        <f aca="false">ROUND(L663*K663,2)</f>
        <v>0</v>
      </c>
      <c r="O663" s="211"/>
      <c r="P663" s="211"/>
      <c r="Q663" s="211"/>
      <c r="R663" s="32"/>
      <c r="T663" s="212"/>
      <c r="U663" s="41" t="s">
        <v>41</v>
      </c>
      <c r="V663" s="31"/>
      <c r="W663" s="213" t="n">
        <f aca="false">V663*K663</f>
        <v>0</v>
      </c>
      <c r="X663" s="213" t="n">
        <v>0.01694</v>
      </c>
      <c r="Y663" s="213" t="n">
        <f aca="false">X663*K663</f>
        <v>6.7033274</v>
      </c>
      <c r="Z663" s="213" t="n">
        <v>0</v>
      </c>
      <c r="AA663" s="214" t="n">
        <f aca="false">Z663*K663</f>
        <v>0</v>
      </c>
      <c r="AR663" s="7" t="s">
        <v>247</v>
      </c>
      <c r="AT663" s="7" t="s">
        <v>165</v>
      </c>
      <c r="AU663" s="7" t="s">
        <v>93</v>
      </c>
      <c r="AY663" s="7" t="s">
        <v>164</v>
      </c>
      <c r="BE663" s="125" t="n">
        <f aca="false">IF(U663="základní",N663,0)</f>
        <v>0</v>
      </c>
      <c r="BF663" s="125" t="n">
        <f aca="false">IF(U663="snížená",N663,0)</f>
        <v>0</v>
      </c>
      <c r="BG663" s="125" t="n">
        <f aca="false">IF(U663="zákl. přenesená",N663,0)</f>
        <v>0</v>
      </c>
      <c r="BH663" s="125" t="n">
        <f aca="false">IF(U663="sníž. přenesená",N663,0)</f>
        <v>0</v>
      </c>
      <c r="BI663" s="125" t="n">
        <f aca="false">IF(U663="nulová",N663,0)</f>
        <v>0</v>
      </c>
      <c r="BJ663" s="7" t="s">
        <v>16</v>
      </c>
      <c r="BK663" s="125" t="n">
        <f aca="false">ROUND(L663*K663,2)</f>
        <v>0</v>
      </c>
      <c r="BL663" s="7" t="s">
        <v>247</v>
      </c>
      <c r="BM663" s="7" t="s">
        <v>1453</v>
      </c>
    </row>
    <row r="664" s="215" customFormat="true" ht="22.5" hidden="false" customHeight="true" outlineLevel="0" collapsed="false">
      <c r="B664" s="216"/>
      <c r="C664" s="217"/>
      <c r="D664" s="217"/>
      <c r="E664" s="218"/>
      <c r="F664" s="219" t="s">
        <v>1454</v>
      </c>
      <c r="G664" s="219"/>
      <c r="H664" s="219"/>
      <c r="I664" s="219"/>
      <c r="J664" s="217"/>
      <c r="K664" s="220" t="n">
        <v>383.23</v>
      </c>
      <c r="L664" s="217"/>
      <c r="M664" s="217"/>
      <c r="N664" s="217"/>
      <c r="O664" s="217"/>
      <c r="P664" s="217"/>
      <c r="Q664" s="217"/>
      <c r="R664" s="221"/>
      <c r="T664" s="222"/>
      <c r="U664" s="217"/>
      <c r="V664" s="217"/>
      <c r="W664" s="217"/>
      <c r="X664" s="217"/>
      <c r="Y664" s="217"/>
      <c r="Z664" s="217"/>
      <c r="AA664" s="223"/>
      <c r="AT664" s="224" t="s">
        <v>172</v>
      </c>
      <c r="AU664" s="224" t="s">
        <v>93</v>
      </c>
      <c r="AV664" s="215" t="s">
        <v>93</v>
      </c>
      <c r="AW664" s="215" t="s">
        <v>31</v>
      </c>
      <c r="AX664" s="215" t="s">
        <v>74</v>
      </c>
      <c r="AY664" s="224" t="s">
        <v>164</v>
      </c>
    </row>
    <row r="665" s="236" customFormat="true" ht="22.5" hidden="false" customHeight="true" outlineLevel="0" collapsed="false">
      <c r="B665" s="237"/>
      <c r="C665" s="238"/>
      <c r="D665" s="238"/>
      <c r="E665" s="239"/>
      <c r="F665" s="263" t="s">
        <v>1455</v>
      </c>
      <c r="G665" s="263"/>
      <c r="H665" s="263"/>
      <c r="I665" s="263"/>
      <c r="J665" s="238"/>
      <c r="K665" s="239"/>
      <c r="L665" s="238"/>
      <c r="M665" s="238"/>
      <c r="N665" s="238"/>
      <c r="O665" s="238"/>
      <c r="P665" s="238"/>
      <c r="Q665" s="238"/>
      <c r="R665" s="241"/>
      <c r="T665" s="242"/>
      <c r="U665" s="238"/>
      <c r="V665" s="238"/>
      <c r="W665" s="238"/>
      <c r="X665" s="238"/>
      <c r="Y665" s="238"/>
      <c r="Z665" s="238"/>
      <c r="AA665" s="243"/>
      <c r="AT665" s="244" t="s">
        <v>172</v>
      </c>
      <c r="AU665" s="244" t="s">
        <v>93</v>
      </c>
      <c r="AV665" s="236" t="s">
        <v>16</v>
      </c>
      <c r="AW665" s="236" t="s">
        <v>31</v>
      </c>
      <c r="AX665" s="236" t="s">
        <v>74</v>
      </c>
      <c r="AY665" s="244" t="s">
        <v>164</v>
      </c>
    </row>
    <row r="666" s="215" customFormat="true" ht="22.5" hidden="false" customHeight="true" outlineLevel="0" collapsed="false">
      <c r="B666" s="216"/>
      <c r="C666" s="217"/>
      <c r="D666" s="217"/>
      <c r="E666" s="218"/>
      <c r="F666" s="225" t="s">
        <v>1456</v>
      </c>
      <c r="G666" s="225"/>
      <c r="H666" s="225"/>
      <c r="I666" s="225"/>
      <c r="J666" s="217"/>
      <c r="K666" s="220" t="n">
        <v>12.48</v>
      </c>
      <c r="L666" s="217"/>
      <c r="M666" s="217"/>
      <c r="N666" s="217"/>
      <c r="O666" s="217"/>
      <c r="P666" s="217"/>
      <c r="Q666" s="217"/>
      <c r="R666" s="221"/>
      <c r="T666" s="222"/>
      <c r="U666" s="217"/>
      <c r="V666" s="217"/>
      <c r="W666" s="217"/>
      <c r="X666" s="217"/>
      <c r="Y666" s="217"/>
      <c r="Z666" s="217"/>
      <c r="AA666" s="223"/>
      <c r="AT666" s="224" t="s">
        <v>172</v>
      </c>
      <c r="AU666" s="224" t="s">
        <v>93</v>
      </c>
      <c r="AV666" s="215" t="s">
        <v>93</v>
      </c>
      <c r="AW666" s="215" t="s">
        <v>31</v>
      </c>
      <c r="AX666" s="215" t="s">
        <v>74</v>
      </c>
      <c r="AY666" s="224" t="s">
        <v>164</v>
      </c>
    </row>
    <row r="667" s="226" customFormat="true" ht="22.5" hidden="false" customHeight="true" outlineLevel="0" collapsed="false">
      <c r="B667" s="227"/>
      <c r="C667" s="228"/>
      <c r="D667" s="228"/>
      <c r="E667" s="229"/>
      <c r="F667" s="230" t="s">
        <v>176</v>
      </c>
      <c r="G667" s="230"/>
      <c r="H667" s="230"/>
      <c r="I667" s="230"/>
      <c r="J667" s="228"/>
      <c r="K667" s="231" t="n">
        <v>395.71</v>
      </c>
      <c r="L667" s="228"/>
      <c r="M667" s="228"/>
      <c r="N667" s="228"/>
      <c r="O667" s="228"/>
      <c r="P667" s="228"/>
      <c r="Q667" s="228"/>
      <c r="R667" s="232"/>
      <c r="T667" s="233"/>
      <c r="U667" s="228"/>
      <c r="V667" s="228"/>
      <c r="W667" s="228"/>
      <c r="X667" s="228"/>
      <c r="Y667" s="228"/>
      <c r="Z667" s="228"/>
      <c r="AA667" s="234"/>
      <c r="AT667" s="235" t="s">
        <v>172</v>
      </c>
      <c r="AU667" s="235" t="s">
        <v>93</v>
      </c>
      <c r="AV667" s="226" t="s">
        <v>169</v>
      </c>
      <c r="AW667" s="226" t="s">
        <v>31</v>
      </c>
      <c r="AX667" s="226" t="s">
        <v>16</v>
      </c>
      <c r="AY667" s="235" t="s">
        <v>164</v>
      </c>
    </row>
    <row r="668" s="29" customFormat="true" ht="31.5" hidden="false" customHeight="true" outlineLevel="0" collapsed="false">
      <c r="B668" s="30"/>
      <c r="C668" s="205" t="s">
        <v>1457</v>
      </c>
      <c r="D668" s="205" t="s">
        <v>165</v>
      </c>
      <c r="E668" s="206" t="s">
        <v>1458</v>
      </c>
      <c r="F668" s="207" t="s">
        <v>1459</v>
      </c>
      <c r="G668" s="207"/>
      <c r="H668" s="207"/>
      <c r="I668" s="207"/>
      <c r="J668" s="208" t="s">
        <v>236</v>
      </c>
      <c r="K668" s="209" t="n">
        <v>34.1</v>
      </c>
      <c r="L668" s="210" t="n">
        <v>0</v>
      </c>
      <c r="M668" s="210"/>
      <c r="N668" s="211" t="n">
        <f aca="false">ROUND(L668*K668,2)</f>
        <v>0</v>
      </c>
      <c r="O668" s="211"/>
      <c r="P668" s="211"/>
      <c r="Q668" s="211"/>
      <c r="R668" s="32"/>
      <c r="T668" s="212"/>
      <c r="U668" s="41" t="s">
        <v>41</v>
      </c>
      <c r="V668" s="31"/>
      <c r="W668" s="213" t="n">
        <f aca="false">V668*K668</f>
        <v>0</v>
      </c>
      <c r="X668" s="213" t="n">
        <v>0.02515</v>
      </c>
      <c r="Y668" s="213" t="n">
        <f aca="false">X668*K668</f>
        <v>0.857615</v>
      </c>
      <c r="Z668" s="213" t="n">
        <v>0</v>
      </c>
      <c r="AA668" s="214" t="n">
        <f aca="false">Z668*K668</f>
        <v>0</v>
      </c>
      <c r="AR668" s="7" t="s">
        <v>247</v>
      </c>
      <c r="AT668" s="7" t="s">
        <v>165</v>
      </c>
      <c r="AU668" s="7" t="s">
        <v>93</v>
      </c>
      <c r="AY668" s="7" t="s">
        <v>164</v>
      </c>
      <c r="BE668" s="125" t="n">
        <f aca="false">IF(U668="základní",N668,0)</f>
        <v>0</v>
      </c>
      <c r="BF668" s="125" t="n">
        <f aca="false">IF(U668="snížená",N668,0)</f>
        <v>0</v>
      </c>
      <c r="BG668" s="125" t="n">
        <f aca="false">IF(U668="zákl. přenesená",N668,0)</f>
        <v>0</v>
      </c>
      <c r="BH668" s="125" t="n">
        <f aca="false">IF(U668="sníž. přenesená",N668,0)</f>
        <v>0</v>
      </c>
      <c r="BI668" s="125" t="n">
        <f aca="false">IF(U668="nulová",N668,0)</f>
        <v>0</v>
      </c>
      <c r="BJ668" s="7" t="s">
        <v>16</v>
      </c>
      <c r="BK668" s="125" t="n">
        <f aca="false">ROUND(L668*K668,2)</f>
        <v>0</v>
      </c>
      <c r="BL668" s="7" t="s">
        <v>247</v>
      </c>
      <c r="BM668" s="7" t="s">
        <v>1460</v>
      </c>
    </row>
    <row r="669" s="215" customFormat="true" ht="22.5" hidden="false" customHeight="true" outlineLevel="0" collapsed="false">
      <c r="B669" s="216"/>
      <c r="C669" s="217"/>
      <c r="D669" s="217"/>
      <c r="E669" s="218"/>
      <c r="F669" s="219" t="s">
        <v>1461</v>
      </c>
      <c r="G669" s="219"/>
      <c r="H669" s="219"/>
      <c r="I669" s="219"/>
      <c r="J669" s="217"/>
      <c r="K669" s="220" t="n">
        <v>34.1</v>
      </c>
      <c r="L669" s="217"/>
      <c r="M669" s="217"/>
      <c r="N669" s="217"/>
      <c r="O669" s="217"/>
      <c r="P669" s="217"/>
      <c r="Q669" s="217"/>
      <c r="R669" s="221"/>
      <c r="T669" s="222"/>
      <c r="U669" s="217"/>
      <c r="V669" s="217"/>
      <c r="W669" s="217"/>
      <c r="X669" s="217"/>
      <c r="Y669" s="217"/>
      <c r="Z669" s="217"/>
      <c r="AA669" s="223"/>
      <c r="AT669" s="224" t="s">
        <v>172</v>
      </c>
      <c r="AU669" s="224" t="s">
        <v>93</v>
      </c>
      <c r="AV669" s="215" t="s">
        <v>93</v>
      </c>
      <c r="AW669" s="215" t="s">
        <v>31</v>
      </c>
      <c r="AX669" s="215" t="s">
        <v>16</v>
      </c>
      <c r="AY669" s="224" t="s">
        <v>164</v>
      </c>
    </row>
    <row r="670" s="29" customFormat="true" ht="22.5" hidden="false" customHeight="true" outlineLevel="0" collapsed="false">
      <c r="B670" s="30"/>
      <c r="C670" s="205" t="s">
        <v>1462</v>
      </c>
      <c r="D670" s="205" t="s">
        <v>165</v>
      </c>
      <c r="E670" s="206" t="s">
        <v>1463</v>
      </c>
      <c r="F670" s="207" t="s">
        <v>1464</v>
      </c>
      <c r="G670" s="207"/>
      <c r="H670" s="207"/>
      <c r="I670" s="207"/>
      <c r="J670" s="208" t="s">
        <v>236</v>
      </c>
      <c r="K670" s="209" t="n">
        <v>429.81</v>
      </c>
      <c r="L670" s="210" t="n">
        <v>0</v>
      </c>
      <c r="M670" s="210"/>
      <c r="N670" s="211" t="n">
        <f aca="false">ROUND(L670*K670,2)</f>
        <v>0</v>
      </c>
      <c r="O670" s="211"/>
      <c r="P670" s="211"/>
      <c r="Q670" s="211"/>
      <c r="R670" s="32"/>
      <c r="T670" s="212"/>
      <c r="U670" s="41" t="s">
        <v>41</v>
      </c>
      <c r="V670" s="31"/>
      <c r="W670" s="213" t="n">
        <f aca="false">V670*K670</f>
        <v>0</v>
      </c>
      <c r="X670" s="213" t="n">
        <v>1E-004</v>
      </c>
      <c r="Y670" s="213" t="n">
        <f aca="false">X670*K670</f>
        <v>0.042981</v>
      </c>
      <c r="Z670" s="213" t="n">
        <v>0</v>
      </c>
      <c r="AA670" s="214" t="n">
        <f aca="false">Z670*K670</f>
        <v>0</v>
      </c>
      <c r="AR670" s="7" t="s">
        <v>247</v>
      </c>
      <c r="AT670" s="7" t="s">
        <v>165</v>
      </c>
      <c r="AU670" s="7" t="s">
        <v>93</v>
      </c>
      <c r="AY670" s="7" t="s">
        <v>164</v>
      </c>
      <c r="BE670" s="125" t="n">
        <f aca="false">IF(U670="základní",N670,0)</f>
        <v>0</v>
      </c>
      <c r="BF670" s="125" t="n">
        <f aca="false">IF(U670="snížená",N670,0)</f>
        <v>0</v>
      </c>
      <c r="BG670" s="125" t="n">
        <f aca="false">IF(U670="zákl. přenesená",N670,0)</f>
        <v>0</v>
      </c>
      <c r="BH670" s="125" t="n">
        <f aca="false">IF(U670="sníž. přenesená",N670,0)</f>
        <v>0</v>
      </c>
      <c r="BI670" s="125" t="n">
        <f aca="false">IF(U670="nulová",N670,0)</f>
        <v>0</v>
      </c>
      <c r="BJ670" s="7" t="s">
        <v>16</v>
      </c>
      <c r="BK670" s="125" t="n">
        <f aca="false">ROUND(L670*K670,2)</f>
        <v>0</v>
      </c>
      <c r="BL670" s="7" t="s">
        <v>247</v>
      </c>
      <c r="BM670" s="7" t="s">
        <v>1465</v>
      </c>
    </row>
    <row r="671" s="215" customFormat="true" ht="22.5" hidden="false" customHeight="true" outlineLevel="0" collapsed="false">
      <c r="B671" s="216"/>
      <c r="C671" s="217"/>
      <c r="D671" s="217"/>
      <c r="E671" s="218"/>
      <c r="F671" s="219" t="s">
        <v>1466</v>
      </c>
      <c r="G671" s="219"/>
      <c r="H671" s="219"/>
      <c r="I671" s="219"/>
      <c r="J671" s="217"/>
      <c r="K671" s="220" t="n">
        <v>429.81</v>
      </c>
      <c r="L671" s="217"/>
      <c r="M671" s="217"/>
      <c r="N671" s="217"/>
      <c r="O671" s="217"/>
      <c r="P671" s="217"/>
      <c r="Q671" s="217"/>
      <c r="R671" s="221"/>
      <c r="T671" s="222"/>
      <c r="U671" s="217"/>
      <c r="V671" s="217"/>
      <c r="W671" s="217"/>
      <c r="X671" s="217"/>
      <c r="Y671" s="217"/>
      <c r="Z671" s="217"/>
      <c r="AA671" s="223"/>
      <c r="AT671" s="224" t="s">
        <v>172</v>
      </c>
      <c r="AU671" s="224" t="s">
        <v>93</v>
      </c>
      <c r="AV671" s="215" t="s">
        <v>93</v>
      </c>
      <c r="AW671" s="215" t="s">
        <v>31</v>
      </c>
      <c r="AX671" s="215" t="s">
        <v>16</v>
      </c>
      <c r="AY671" s="224" t="s">
        <v>164</v>
      </c>
    </row>
    <row r="672" s="29" customFormat="true" ht="22.5" hidden="false" customHeight="true" outlineLevel="0" collapsed="false">
      <c r="B672" s="30"/>
      <c r="C672" s="205" t="s">
        <v>1467</v>
      </c>
      <c r="D672" s="205" t="s">
        <v>165</v>
      </c>
      <c r="E672" s="206" t="s">
        <v>1468</v>
      </c>
      <c r="F672" s="207" t="s">
        <v>1469</v>
      </c>
      <c r="G672" s="207"/>
      <c r="H672" s="207"/>
      <c r="I672" s="207"/>
      <c r="J672" s="208" t="s">
        <v>236</v>
      </c>
      <c r="K672" s="209" t="n">
        <v>626.24</v>
      </c>
      <c r="L672" s="210" t="n">
        <v>0</v>
      </c>
      <c r="M672" s="210"/>
      <c r="N672" s="211" t="n">
        <f aca="false">ROUND(L672*K672,2)</f>
        <v>0</v>
      </c>
      <c r="O672" s="211"/>
      <c r="P672" s="211"/>
      <c r="Q672" s="211"/>
      <c r="R672" s="32"/>
      <c r="T672" s="212"/>
      <c r="U672" s="41" t="s">
        <v>41</v>
      </c>
      <c r="V672" s="31"/>
      <c r="W672" s="213" t="n">
        <f aca="false">V672*K672</f>
        <v>0</v>
      </c>
      <c r="X672" s="213" t="n">
        <v>0</v>
      </c>
      <c r="Y672" s="213" t="n">
        <f aca="false">X672*K672</f>
        <v>0</v>
      </c>
      <c r="Z672" s="213" t="n">
        <v>0</v>
      </c>
      <c r="AA672" s="214" t="n">
        <f aca="false">Z672*K672</f>
        <v>0</v>
      </c>
      <c r="AR672" s="7" t="s">
        <v>247</v>
      </c>
      <c r="AT672" s="7" t="s">
        <v>165</v>
      </c>
      <c r="AU672" s="7" t="s">
        <v>93</v>
      </c>
      <c r="AY672" s="7" t="s">
        <v>164</v>
      </c>
      <c r="BE672" s="125" t="n">
        <f aca="false">IF(U672="základní",N672,0)</f>
        <v>0</v>
      </c>
      <c r="BF672" s="125" t="n">
        <f aca="false">IF(U672="snížená",N672,0)</f>
        <v>0</v>
      </c>
      <c r="BG672" s="125" t="n">
        <f aca="false">IF(U672="zákl. přenesená",N672,0)</f>
        <v>0</v>
      </c>
      <c r="BH672" s="125" t="n">
        <f aca="false">IF(U672="sníž. přenesená",N672,0)</f>
        <v>0</v>
      </c>
      <c r="BI672" s="125" t="n">
        <f aca="false">IF(U672="nulová",N672,0)</f>
        <v>0</v>
      </c>
      <c r="BJ672" s="7" t="s">
        <v>16</v>
      </c>
      <c r="BK672" s="125" t="n">
        <f aca="false">ROUND(L672*K672,2)</f>
        <v>0</v>
      </c>
      <c r="BL672" s="7" t="s">
        <v>247</v>
      </c>
      <c r="BM672" s="7" t="s">
        <v>1470</v>
      </c>
    </row>
    <row r="673" s="215" customFormat="true" ht="22.5" hidden="false" customHeight="true" outlineLevel="0" collapsed="false">
      <c r="B673" s="216"/>
      <c r="C673" s="217"/>
      <c r="D673" s="217"/>
      <c r="E673" s="218"/>
      <c r="F673" s="219" t="s">
        <v>1471</v>
      </c>
      <c r="G673" s="219"/>
      <c r="H673" s="219"/>
      <c r="I673" s="219"/>
      <c r="J673" s="217"/>
      <c r="K673" s="220" t="n">
        <v>626.24</v>
      </c>
      <c r="L673" s="217"/>
      <c r="M673" s="217"/>
      <c r="N673" s="217"/>
      <c r="O673" s="217"/>
      <c r="P673" s="217"/>
      <c r="Q673" s="217"/>
      <c r="R673" s="221"/>
      <c r="T673" s="222"/>
      <c r="U673" s="217"/>
      <c r="V673" s="217"/>
      <c r="W673" s="217"/>
      <c r="X673" s="217"/>
      <c r="Y673" s="217"/>
      <c r="Z673" s="217"/>
      <c r="AA673" s="223"/>
      <c r="AT673" s="224" t="s">
        <v>172</v>
      </c>
      <c r="AU673" s="224" t="s">
        <v>93</v>
      </c>
      <c r="AV673" s="215" t="s">
        <v>93</v>
      </c>
      <c r="AW673" s="215" t="s">
        <v>31</v>
      </c>
      <c r="AX673" s="215" t="s">
        <v>16</v>
      </c>
      <c r="AY673" s="224" t="s">
        <v>164</v>
      </c>
    </row>
    <row r="674" s="29" customFormat="true" ht="22.5" hidden="false" customHeight="true" outlineLevel="0" collapsed="false">
      <c r="B674" s="30"/>
      <c r="C674" s="255" t="s">
        <v>1472</v>
      </c>
      <c r="D674" s="255" t="s">
        <v>248</v>
      </c>
      <c r="E674" s="256" t="s">
        <v>1473</v>
      </c>
      <c r="F674" s="257" t="s">
        <v>1474</v>
      </c>
      <c r="G674" s="257"/>
      <c r="H674" s="257"/>
      <c r="I674" s="257"/>
      <c r="J674" s="258" t="s">
        <v>236</v>
      </c>
      <c r="K674" s="259" t="n">
        <v>688.864</v>
      </c>
      <c r="L674" s="260" t="n">
        <v>0</v>
      </c>
      <c r="M674" s="260"/>
      <c r="N674" s="261" t="n">
        <f aca="false">ROUND(L674*K674,2)</f>
        <v>0</v>
      </c>
      <c r="O674" s="261"/>
      <c r="P674" s="261"/>
      <c r="Q674" s="261"/>
      <c r="R674" s="32"/>
      <c r="T674" s="212"/>
      <c r="U674" s="41" t="s">
        <v>41</v>
      </c>
      <c r="V674" s="31"/>
      <c r="W674" s="213" t="n">
        <f aca="false">V674*K674</f>
        <v>0</v>
      </c>
      <c r="X674" s="213" t="n">
        <v>0.00017</v>
      </c>
      <c r="Y674" s="213" t="n">
        <f aca="false">X674*K674</f>
        <v>0.11710688</v>
      </c>
      <c r="Z674" s="213" t="n">
        <v>0</v>
      </c>
      <c r="AA674" s="214" t="n">
        <f aca="false">Z674*K674</f>
        <v>0</v>
      </c>
      <c r="AR674" s="7" t="s">
        <v>325</v>
      </c>
      <c r="AT674" s="7" t="s">
        <v>248</v>
      </c>
      <c r="AU674" s="7" t="s">
        <v>93</v>
      </c>
      <c r="AY674" s="7" t="s">
        <v>164</v>
      </c>
      <c r="BE674" s="125" t="n">
        <f aca="false">IF(U674="základní",N674,0)</f>
        <v>0</v>
      </c>
      <c r="BF674" s="125" t="n">
        <f aca="false">IF(U674="snížená",N674,0)</f>
        <v>0</v>
      </c>
      <c r="BG674" s="125" t="n">
        <f aca="false">IF(U674="zákl. přenesená",N674,0)</f>
        <v>0</v>
      </c>
      <c r="BH674" s="125" t="n">
        <f aca="false">IF(U674="sníž. přenesená",N674,0)</f>
        <v>0</v>
      </c>
      <c r="BI674" s="125" t="n">
        <f aca="false">IF(U674="nulová",N674,0)</f>
        <v>0</v>
      </c>
      <c r="BJ674" s="7" t="s">
        <v>16</v>
      </c>
      <c r="BK674" s="125" t="n">
        <f aca="false">ROUND(L674*K674,2)</f>
        <v>0</v>
      </c>
      <c r="BL674" s="7" t="s">
        <v>247</v>
      </c>
      <c r="BM674" s="7" t="s">
        <v>1475</v>
      </c>
    </row>
    <row r="675" customFormat="false" ht="31.5" hidden="false" customHeight="true" outlineLevel="0" collapsed="false">
      <c r="A675" s="29"/>
      <c r="B675" s="30"/>
      <c r="C675" s="205" t="s">
        <v>1476</v>
      </c>
      <c r="D675" s="205" t="s">
        <v>165</v>
      </c>
      <c r="E675" s="206" t="s">
        <v>1477</v>
      </c>
      <c r="F675" s="207" t="s">
        <v>1478</v>
      </c>
      <c r="G675" s="207"/>
      <c r="H675" s="207"/>
      <c r="I675" s="207"/>
      <c r="J675" s="208" t="s">
        <v>332</v>
      </c>
      <c r="K675" s="209" t="n">
        <v>3</v>
      </c>
      <c r="L675" s="210" t="n">
        <v>0</v>
      </c>
      <c r="M675" s="210"/>
      <c r="N675" s="211" t="n">
        <f aca="false">ROUND(L675*K675,2)</f>
        <v>0</v>
      </c>
      <c r="O675" s="211"/>
      <c r="P675" s="211"/>
      <c r="Q675" s="211"/>
      <c r="R675" s="32"/>
      <c r="T675" s="212"/>
      <c r="U675" s="41" t="s">
        <v>41</v>
      </c>
      <c r="V675" s="31"/>
      <c r="W675" s="213" t="n">
        <f aca="false">V675*K675</f>
        <v>0</v>
      </c>
      <c r="X675" s="213" t="n">
        <v>0.01396</v>
      </c>
      <c r="Y675" s="213" t="n">
        <f aca="false">X675*K675</f>
        <v>0.04188</v>
      </c>
      <c r="Z675" s="213" t="n">
        <v>0</v>
      </c>
      <c r="AA675" s="214" t="n">
        <f aca="false">Z675*K675</f>
        <v>0</v>
      </c>
      <c r="AR675" s="7" t="s">
        <v>247</v>
      </c>
      <c r="AT675" s="7" t="s">
        <v>165</v>
      </c>
      <c r="AU675" s="7" t="s">
        <v>93</v>
      </c>
      <c r="AY675" s="7" t="s">
        <v>164</v>
      </c>
      <c r="BE675" s="125" t="n">
        <f aca="false">IF(U675="základní",N675,0)</f>
        <v>0</v>
      </c>
      <c r="BF675" s="125" t="n">
        <f aca="false">IF(U675="snížená",N675,0)</f>
        <v>0</v>
      </c>
      <c r="BG675" s="125" t="n">
        <f aca="false">IF(U675="zákl. přenesená",N675,0)</f>
        <v>0</v>
      </c>
      <c r="BH675" s="125" t="n">
        <f aca="false">IF(U675="sníž. přenesená",N675,0)</f>
        <v>0</v>
      </c>
      <c r="BI675" s="125" t="n">
        <f aca="false">IF(U675="nulová",N675,0)</f>
        <v>0</v>
      </c>
      <c r="BJ675" s="7" t="s">
        <v>16</v>
      </c>
      <c r="BK675" s="125" t="n">
        <f aca="false">ROUND(L675*K675,2)</f>
        <v>0</v>
      </c>
      <c r="BL675" s="7" t="s">
        <v>247</v>
      </c>
      <c r="BM675" s="7" t="s">
        <v>1479</v>
      </c>
    </row>
    <row r="676" s="236" customFormat="true" ht="22.5" hidden="false" customHeight="true" outlineLevel="0" collapsed="false">
      <c r="B676" s="237"/>
      <c r="C676" s="238"/>
      <c r="D676" s="238"/>
      <c r="E676" s="239"/>
      <c r="F676" s="240" t="s">
        <v>1480</v>
      </c>
      <c r="G676" s="240"/>
      <c r="H676" s="240"/>
      <c r="I676" s="240"/>
      <c r="J676" s="238"/>
      <c r="K676" s="239"/>
      <c r="L676" s="238"/>
      <c r="M676" s="238"/>
      <c r="N676" s="238"/>
      <c r="O676" s="238"/>
      <c r="P676" s="238"/>
      <c r="Q676" s="238"/>
      <c r="R676" s="241"/>
      <c r="T676" s="242"/>
      <c r="U676" s="238"/>
      <c r="V676" s="238"/>
      <c r="W676" s="238"/>
      <c r="X676" s="238"/>
      <c r="Y676" s="238"/>
      <c r="Z676" s="238"/>
      <c r="AA676" s="243"/>
      <c r="AT676" s="244" t="s">
        <v>172</v>
      </c>
      <c r="AU676" s="244" t="s">
        <v>93</v>
      </c>
      <c r="AV676" s="236" t="s">
        <v>16</v>
      </c>
      <c r="AW676" s="236" t="s">
        <v>31</v>
      </c>
      <c r="AX676" s="236" t="s">
        <v>74</v>
      </c>
      <c r="AY676" s="244" t="s">
        <v>164</v>
      </c>
    </row>
    <row r="677" s="215" customFormat="true" ht="22.5" hidden="false" customHeight="true" outlineLevel="0" collapsed="false">
      <c r="B677" s="216"/>
      <c r="C677" s="217"/>
      <c r="D677" s="217"/>
      <c r="E677" s="218"/>
      <c r="F677" s="225" t="s">
        <v>183</v>
      </c>
      <c r="G677" s="225"/>
      <c r="H677" s="225"/>
      <c r="I677" s="225"/>
      <c r="J677" s="217"/>
      <c r="K677" s="220" t="n">
        <v>3</v>
      </c>
      <c r="L677" s="217"/>
      <c r="M677" s="217"/>
      <c r="N677" s="217"/>
      <c r="O677" s="217"/>
      <c r="P677" s="217"/>
      <c r="Q677" s="217"/>
      <c r="R677" s="221"/>
      <c r="T677" s="222"/>
      <c r="U677" s="217"/>
      <c r="V677" s="217"/>
      <c r="W677" s="217"/>
      <c r="X677" s="217"/>
      <c r="Y677" s="217"/>
      <c r="Z677" s="217"/>
      <c r="AA677" s="223"/>
      <c r="AT677" s="224" t="s">
        <v>172</v>
      </c>
      <c r="AU677" s="224" t="s">
        <v>93</v>
      </c>
      <c r="AV677" s="215" t="s">
        <v>93</v>
      </c>
      <c r="AW677" s="215" t="s">
        <v>31</v>
      </c>
      <c r="AX677" s="215" t="s">
        <v>16</v>
      </c>
      <c r="AY677" s="224" t="s">
        <v>164</v>
      </c>
    </row>
    <row r="678" s="29" customFormat="true" ht="31.5" hidden="false" customHeight="true" outlineLevel="0" collapsed="false">
      <c r="B678" s="30"/>
      <c r="C678" s="205" t="s">
        <v>1481</v>
      </c>
      <c r="D678" s="205" t="s">
        <v>165</v>
      </c>
      <c r="E678" s="206" t="s">
        <v>1482</v>
      </c>
      <c r="F678" s="207" t="s">
        <v>1483</v>
      </c>
      <c r="G678" s="207"/>
      <c r="H678" s="207"/>
      <c r="I678" s="207"/>
      <c r="J678" s="208" t="s">
        <v>236</v>
      </c>
      <c r="K678" s="209" t="n">
        <v>196.43</v>
      </c>
      <c r="L678" s="210" t="n">
        <v>0</v>
      </c>
      <c r="M678" s="210"/>
      <c r="N678" s="211" t="n">
        <f aca="false">ROUND(L678*K678,2)</f>
        <v>0</v>
      </c>
      <c r="O678" s="211"/>
      <c r="P678" s="211"/>
      <c r="Q678" s="211"/>
      <c r="R678" s="32"/>
      <c r="T678" s="212"/>
      <c r="U678" s="41" t="s">
        <v>41</v>
      </c>
      <c r="V678" s="31"/>
      <c r="W678" s="213" t="n">
        <f aca="false">V678*K678</f>
        <v>0</v>
      </c>
      <c r="X678" s="213" t="n">
        <v>0.00117</v>
      </c>
      <c r="Y678" s="213" t="n">
        <f aca="false">X678*K678</f>
        <v>0.2298231</v>
      </c>
      <c r="Z678" s="213" t="n">
        <v>0</v>
      </c>
      <c r="AA678" s="214" t="n">
        <f aca="false">Z678*K678</f>
        <v>0</v>
      </c>
      <c r="AR678" s="7" t="s">
        <v>247</v>
      </c>
      <c r="AT678" s="7" t="s">
        <v>165</v>
      </c>
      <c r="AU678" s="7" t="s">
        <v>93</v>
      </c>
      <c r="AY678" s="7" t="s">
        <v>164</v>
      </c>
      <c r="BE678" s="125" t="n">
        <f aca="false">IF(U678="základní",N678,0)</f>
        <v>0</v>
      </c>
      <c r="BF678" s="125" t="n">
        <f aca="false">IF(U678="snížená",N678,0)</f>
        <v>0</v>
      </c>
      <c r="BG678" s="125" t="n">
        <f aca="false">IF(U678="zákl. přenesená",N678,0)</f>
        <v>0</v>
      </c>
      <c r="BH678" s="125" t="n">
        <f aca="false">IF(U678="sníž. přenesená",N678,0)</f>
        <v>0</v>
      </c>
      <c r="BI678" s="125" t="n">
        <f aca="false">IF(U678="nulová",N678,0)</f>
        <v>0</v>
      </c>
      <c r="BJ678" s="7" t="s">
        <v>16</v>
      </c>
      <c r="BK678" s="125" t="n">
        <f aca="false">ROUND(L678*K678,2)</f>
        <v>0</v>
      </c>
      <c r="BL678" s="7" t="s">
        <v>247</v>
      </c>
      <c r="BM678" s="7" t="s">
        <v>1484</v>
      </c>
    </row>
    <row r="679" s="215" customFormat="true" ht="22.5" hidden="false" customHeight="true" outlineLevel="0" collapsed="false">
      <c r="B679" s="216"/>
      <c r="C679" s="217"/>
      <c r="D679" s="217"/>
      <c r="E679" s="218"/>
      <c r="F679" s="219" t="s">
        <v>1485</v>
      </c>
      <c r="G679" s="219"/>
      <c r="H679" s="219"/>
      <c r="I679" s="219"/>
      <c r="J679" s="217"/>
      <c r="K679" s="220" t="n">
        <v>196.43</v>
      </c>
      <c r="L679" s="217"/>
      <c r="M679" s="217"/>
      <c r="N679" s="217"/>
      <c r="O679" s="217"/>
      <c r="P679" s="217"/>
      <c r="Q679" s="217"/>
      <c r="R679" s="221"/>
      <c r="T679" s="222"/>
      <c r="U679" s="217"/>
      <c r="V679" s="217"/>
      <c r="W679" s="217"/>
      <c r="X679" s="217"/>
      <c r="Y679" s="217"/>
      <c r="Z679" s="217"/>
      <c r="AA679" s="223"/>
      <c r="AT679" s="224" t="s">
        <v>172</v>
      </c>
      <c r="AU679" s="224" t="s">
        <v>93</v>
      </c>
      <c r="AV679" s="215" t="s">
        <v>93</v>
      </c>
      <c r="AW679" s="215" t="s">
        <v>31</v>
      </c>
      <c r="AX679" s="215" t="s">
        <v>16</v>
      </c>
      <c r="AY679" s="224" t="s">
        <v>164</v>
      </c>
    </row>
    <row r="680" s="29" customFormat="true" ht="31.5" hidden="false" customHeight="true" outlineLevel="0" collapsed="false">
      <c r="B680" s="30"/>
      <c r="C680" s="255" t="s">
        <v>1486</v>
      </c>
      <c r="D680" s="255" t="s">
        <v>248</v>
      </c>
      <c r="E680" s="256" t="s">
        <v>1487</v>
      </c>
      <c r="F680" s="257" t="s">
        <v>1488</v>
      </c>
      <c r="G680" s="257"/>
      <c r="H680" s="257"/>
      <c r="I680" s="257"/>
      <c r="J680" s="258" t="s">
        <v>236</v>
      </c>
      <c r="K680" s="259" t="n">
        <v>206.252</v>
      </c>
      <c r="L680" s="260" t="n">
        <v>0</v>
      </c>
      <c r="M680" s="260"/>
      <c r="N680" s="261" t="n">
        <f aca="false">ROUND(L680*K680,2)</f>
        <v>0</v>
      </c>
      <c r="O680" s="261"/>
      <c r="P680" s="261"/>
      <c r="Q680" s="261"/>
      <c r="R680" s="32"/>
      <c r="T680" s="212"/>
      <c r="U680" s="41" t="s">
        <v>41</v>
      </c>
      <c r="V680" s="31"/>
      <c r="W680" s="213" t="n">
        <f aca="false">V680*K680</f>
        <v>0</v>
      </c>
      <c r="X680" s="213" t="n">
        <v>0.00167</v>
      </c>
      <c r="Y680" s="213" t="n">
        <f aca="false">X680*K680</f>
        <v>0.34444084</v>
      </c>
      <c r="Z680" s="213" t="n">
        <v>0</v>
      </c>
      <c r="AA680" s="214" t="n">
        <f aca="false">Z680*K680</f>
        <v>0</v>
      </c>
      <c r="AR680" s="7" t="s">
        <v>325</v>
      </c>
      <c r="AT680" s="7" t="s">
        <v>248</v>
      </c>
      <c r="AU680" s="7" t="s">
        <v>93</v>
      </c>
      <c r="AY680" s="7" t="s">
        <v>164</v>
      </c>
      <c r="BE680" s="125" t="n">
        <f aca="false">IF(U680="základní",N680,0)</f>
        <v>0</v>
      </c>
      <c r="BF680" s="125" t="n">
        <f aca="false">IF(U680="snížená",N680,0)</f>
        <v>0</v>
      </c>
      <c r="BG680" s="125" t="n">
        <f aca="false">IF(U680="zákl. přenesená",N680,0)</f>
        <v>0</v>
      </c>
      <c r="BH680" s="125" t="n">
        <f aca="false">IF(U680="sníž. přenesená",N680,0)</f>
        <v>0</v>
      </c>
      <c r="BI680" s="125" t="n">
        <f aca="false">IF(U680="nulová",N680,0)</f>
        <v>0</v>
      </c>
      <c r="BJ680" s="7" t="s">
        <v>16</v>
      </c>
      <c r="BK680" s="125" t="n">
        <f aca="false">ROUND(L680*K680,2)</f>
        <v>0</v>
      </c>
      <c r="BL680" s="7" t="s">
        <v>247</v>
      </c>
      <c r="BM680" s="7" t="s">
        <v>1489</v>
      </c>
    </row>
    <row r="681" customFormat="false" ht="31.5" hidden="false" customHeight="true" outlineLevel="0" collapsed="false">
      <c r="A681" s="29"/>
      <c r="B681" s="30"/>
      <c r="C681" s="205" t="s">
        <v>1490</v>
      </c>
      <c r="D681" s="205" t="s">
        <v>165</v>
      </c>
      <c r="E681" s="206" t="s">
        <v>1491</v>
      </c>
      <c r="F681" s="207" t="s">
        <v>1492</v>
      </c>
      <c r="G681" s="207"/>
      <c r="H681" s="207"/>
      <c r="I681" s="207"/>
      <c r="J681" s="208" t="s">
        <v>236</v>
      </c>
      <c r="K681" s="209" t="n">
        <v>740.413</v>
      </c>
      <c r="L681" s="210" t="n">
        <v>0</v>
      </c>
      <c r="M681" s="210"/>
      <c r="N681" s="211" t="n">
        <f aca="false">ROUND(L681*K681,2)</f>
        <v>0</v>
      </c>
      <c r="O681" s="211"/>
      <c r="P681" s="211"/>
      <c r="Q681" s="211"/>
      <c r="R681" s="32"/>
      <c r="T681" s="212"/>
      <c r="U681" s="41" t="s">
        <v>41</v>
      </c>
      <c r="V681" s="31"/>
      <c r="W681" s="213" t="n">
        <f aca="false">V681*K681</f>
        <v>0</v>
      </c>
      <c r="X681" s="213" t="n">
        <v>0</v>
      </c>
      <c r="Y681" s="213" t="n">
        <f aca="false">X681*K681</f>
        <v>0</v>
      </c>
      <c r="Z681" s="213" t="n">
        <v>0</v>
      </c>
      <c r="AA681" s="214" t="n">
        <f aca="false">Z681*K681</f>
        <v>0</v>
      </c>
      <c r="AR681" s="7" t="s">
        <v>247</v>
      </c>
      <c r="AT681" s="7" t="s">
        <v>165</v>
      </c>
      <c r="AU681" s="7" t="s">
        <v>93</v>
      </c>
      <c r="AY681" s="7" t="s">
        <v>164</v>
      </c>
      <c r="BE681" s="125" t="n">
        <f aca="false">IF(U681="základní",N681,0)</f>
        <v>0</v>
      </c>
      <c r="BF681" s="125" t="n">
        <f aca="false">IF(U681="snížená",N681,0)</f>
        <v>0</v>
      </c>
      <c r="BG681" s="125" t="n">
        <f aca="false">IF(U681="zákl. přenesená",N681,0)</f>
        <v>0</v>
      </c>
      <c r="BH681" s="125" t="n">
        <f aca="false">IF(U681="sníž. přenesená",N681,0)</f>
        <v>0</v>
      </c>
      <c r="BI681" s="125" t="n">
        <f aca="false">IF(U681="nulová",N681,0)</f>
        <v>0</v>
      </c>
      <c r="BJ681" s="7" t="s">
        <v>16</v>
      </c>
      <c r="BK681" s="125" t="n">
        <f aca="false">ROUND(L681*K681,2)</f>
        <v>0</v>
      </c>
      <c r="BL681" s="7" t="s">
        <v>247</v>
      </c>
      <c r="BM681" s="7" t="s">
        <v>1493</v>
      </c>
    </row>
    <row r="682" s="215" customFormat="true" ht="22.5" hidden="false" customHeight="true" outlineLevel="0" collapsed="false">
      <c r="B682" s="216"/>
      <c r="C682" s="217"/>
      <c r="D682" s="217"/>
      <c r="E682" s="218"/>
      <c r="F682" s="219" t="s">
        <v>1494</v>
      </c>
      <c r="G682" s="219"/>
      <c r="H682" s="219"/>
      <c r="I682" s="219"/>
      <c r="J682" s="217"/>
      <c r="K682" s="220" t="n">
        <v>653.963</v>
      </c>
      <c r="L682" s="217"/>
      <c r="M682" s="217"/>
      <c r="N682" s="217"/>
      <c r="O682" s="217"/>
      <c r="P682" s="217"/>
      <c r="Q682" s="217"/>
      <c r="R682" s="221"/>
      <c r="T682" s="222"/>
      <c r="U682" s="217"/>
      <c r="V682" s="217"/>
      <c r="W682" s="217"/>
      <c r="X682" s="217"/>
      <c r="Y682" s="217"/>
      <c r="Z682" s="217"/>
      <c r="AA682" s="223"/>
      <c r="AT682" s="224" t="s">
        <v>172</v>
      </c>
      <c r="AU682" s="224" t="s">
        <v>93</v>
      </c>
      <c r="AV682" s="215" t="s">
        <v>93</v>
      </c>
      <c r="AW682" s="215" t="s">
        <v>31</v>
      </c>
      <c r="AX682" s="215" t="s">
        <v>74</v>
      </c>
      <c r="AY682" s="224" t="s">
        <v>164</v>
      </c>
    </row>
    <row r="683" customFormat="false" ht="22.5" hidden="false" customHeight="true" outlineLevel="0" collapsed="false">
      <c r="A683" s="215"/>
      <c r="B683" s="216"/>
      <c r="C683" s="217"/>
      <c r="D683" s="217"/>
      <c r="E683" s="218"/>
      <c r="F683" s="225" t="s">
        <v>1495</v>
      </c>
      <c r="G683" s="225"/>
      <c r="H683" s="225"/>
      <c r="I683" s="225"/>
      <c r="J683" s="217"/>
      <c r="K683" s="220" t="n">
        <v>86.45</v>
      </c>
      <c r="L683" s="217"/>
      <c r="M683" s="217"/>
      <c r="N683" s="217"/>
      <c r="O683" s="217"/>
      <c r="P683" s="217"/>
      <c r="Q683" s="217"/>
      <c r="R683" s="221"/>
      <c r="T683" s="222"/>
      <c r="U683" s="217"/>
      <c r="V683" s="217"/>
      <c r="W683" s="217"/>
      <c r="X683" s="217"/>
      <c r="Y683" s="217"/>
      <c r="Z683" s="217"/>
      <c r="AA683" s="223"/>
      <c r="AT683" s="224" t="s">
        <v>172</v>
      </c>
      <c r="AU683" s="224" t="s">
        <v>93</v>
      </c>
      <c r="AV683" s="215" t="s">
        <v>93</v>
      </c>
      <c r="AW683" s="215" t="s">
        <v>31</v>
      </c>
      <c r="AX683" s="215" t="s">
        <v>74</v>
      </c>
      <c r="AY683" s="224" t="s">
        <v>164</v>
      </c>
    </row>
    <row r="684" s="226" customFormat="true" ht="22.5" hidden="false" customHeight="true" outlineLevel="0" collapsed="false">
      <c r="B684" s="227"/>
      <c r="C684" s="228"/>
      <c r="D684" s="228"/>
      <c r="E684" s="229"/>
      <c r="F684" s="230" t="s">
        <v>176</v>
      </c>
      <c r="G684" s="230"/>
      <c r="H684" s="230"/>
      <c r="I684" s="230"/>
      <c r="J684" s="228"/>
      <c r="K684" s="231" t="n">
        <v>740.413</v>
      </c>
      <c r="L684" s="228"/>
      <c r="M684" s="228"/>
      <c r="N684" s="228"/>
      <c r="O684" s="228"/>
      <c r="P684" s="228"/>
      <c r="Q684" s="228"/>
      <c r="R684" s="232"/>
      <c r="T684" s="233"/>
      <c r="U684" s="228"/>
      <c r="V684" s="228"/>
      <c r="W684" s="228"/>
      <c r="X684" s="228"/>
      <c r="Y684" s="228"/>
      <c r="Z684" s="228"/>
      <c r="AA684" s="234"/>
      <c r="AT684" s="235" t="s">
        <v>172</v>
      </c>
      <c r="AU684" s="235" t="s">
        <v>93</v>
      </c>
      <c r="AV684" s="226" t="s">
        <v>169</v>
      </c>
      <c r="AW684" s="226" t="s">
        <v>31</v>
      </c>
      <c r="AX684" s="226" t="s">
        <v>16</v>
      </c>
      <c r="AY684" s="235" t="s">
        <v>164</v>
      </c>
    </row>
    <row r="685" s="29" customFormat="true" ht="31.5" hidden="false" customHeight="true" outlineLevel="0" collapsed="false">
      <c r="B685" s="30"/>
      <c r="C685" s="205" t="s">
        <v>1496</v>
      </c>
      <c r="D685" s="205" t="s">
        <v>165</v>
      </c>
      <c r="E685" s="206" t="s">
        <v>1497</v>
      </c>
      <c r="F685" s="207" t="s">
        <v>1498</v>
      </c>
      <c r="G685" s="207"/>
      <c r="H685" s="207"/>
      <c r="I685" s="207"/>
      <c r="J685" s="208" t="s">
        <v>225</v>
      </c>
      <c r="K685" s="209" t="n">
        <v>8.337</v>
      </c>
      <c r="L685" s="210" t="n">
        <v>0</v>
      </c>
      <c r="M685" s="210"/>
      <c r="N685" s="211" t="n">
        <f aca="false">ROUND(L685*K685,2)</f>
        <v>0</v>
      </c>
      <c r="O685" s="211"/>
      <c r="P685" s="211"/>
      <c r="Q685" s="211"/>
      <c r="R685" s="32"/>
      <c r="T685" s="212"/>
      <c r="U685" s="41" t="s">
        <v>41</v>
      </c>
      <c r="V685" s="31"/>
      <c r="W685" s="213" t="n">
        <f aca="false">V685*K685</f>
        <v>0</v>
      </c>
      <c r="X685" s="213" t="n">
        <v>0</v>
      </c>
      <c r="Y685" s="213" t="n">
        <f aca="false">X685*K685</f>
        <v>0</v>
      </c>
      <c r="Z685" s="213" t="n">
        <v>0</v>
      </c>
      <c r="AA685" s="214" t="n">
        <f aca="false">Z685*K685</f>
        <v>0</v>
      </c>
      <c r="AR685" s="7" t="s">
        <v>247</v>
      </c>
      <c r="AT685" s="7" t="s">
        <v>165</v>
      </c>
      <c r="AU685" s="7" t="s">
        <v>93</v>
      </c>
      <c r="AY685" s="7" t="s">
        <v>164</v>
      </c>
      <c r="BE685" s="125" t="n">
        <f aca="false">IF(U685="základní",N685,0)</f>
        <v>0</v>
      </c>
      <c r="BF685" s="125" t="n">
        <f aca="false">IF(U685="snížená",N685,0)</f>
        <v>0</v>
      </c>
      <c r="BG685" s="125" t="n">
        <f aca="false">IF(U685="zákl. přenesená",N685,0)</f>
        <v>0</v>
      </c>
      <c r="BH685" s="125" t="n">
        <f aca="false">IF(U685="sníž. přenesená",N685,0)</f>
        <v>0</v>
      </c>
      <c r="BI685" s="125" t="n">
        <f aca="false">IF(U685="nulová",N685,0)</f>
        <v>0</v>
      </c>
      <c r="BJ685" s="7" t="s">
        <v>16</v>
      </c>
      <c r="BK685" s="125" t="n">
        <f aca="false">ROUND(L685*K685,2)</f>
        <v>0</v>
      </c>
      <c r="BL685" s="7" t="s">
        <v>247</v>
      </c>
      <c r="BM685" s="7" t="s">
        <v>1499</v>
      </c>
    </row>
    <row r="686" s="191" customFormat="true" ht="29.85" hidden="false" customHeight="true" outlineLevel="0" collapsed="false">
      <c r="B686" s="192"/>
      <c r="C686" s="193"/>
      <c r="D686" s="203" t="s">
        <v>129</v>
      </c>
      <c r="E686" s="203"/>
      <c r="F686" s="203"/>
      <c r="G686" s="203"/>
      <c r="H686" s="203"/>
      <c r="I686" s="203"/>
      <c r="J686" s="203"/>
      <c r="K686" s="203"/>
      <c r="L686" s="203"/>
      <c r="M686" s="203"/>
      <c r="N686" s="262" t="n">
        <f aca="false">BK686</f>
        <v>0</v>
      </c>
      <c r="O686" s="262"/>
      <c r="P686" s="262"/>
      <c r="Q686" s="262"/>
      <c r="R686" s="196"/>
      <c r="T686" s="197"/>
      <c r="U686" s="193"/>
      <c r="V686" s="193"/>
      <c r="W686" s="198" t="n">
        <f aca="false">SUM(W687:W712)</f>
        <v>0</v>
      </c>
      <c r="X686" s="193"/>
      <c r="Y686" s="198" t="n">
        <f aca="false">SUM(Y687:Y712)</f>
        <v>6.28137025</v>
      </c>
      <c r="Z686" s="193"/>
      <c r="AA686" s="199" t="n">
        <f aca="false">SUM(AA687:AA712)</f>
        <v>0</v>
      </c>
      <c r="AR686" s="200" t="s">
        <v>93</v>
      </c>
      <c r="AT686" s="201" t="s">
        <v>73</v>
      </c>
      <c r="AU686" s="201" t="s">
        <v>16</v>
      </c>
      <c r="AY686" s="200" t="s">
        <v>164</v>
      </c>
      <c r="BK686" s="202" t="n">
        <f aca="false">SUM(BK687:BK712)</f>
        <v>0</v>
      </c>
    </row>
    <row r="687" s="29" customFormat="true" ht="31.5" hidden="false" customHeight="true" outlineLevel="0" collapsed="false">
      <c r="B687" s="30"/>
      <c r="C687" s="205" t="s">
        <v>1500</v>
      </c>
      <c r="D687" s="205" t="s">
        <v>165</v>
      </c>
      <c r="E687" s="206" t="s">
        <v>1501</v>
      </c>
      <c r="F687" s="207" t="s">
        <v>1502</v>
      </c>
      <c r="G687" s="207"/>
      <c r="H687" s="207"/>
      <c r="I687" s="207"/>
      <c r="J687" s="208" t="s">
        <v>332</v>
      </c>
      <c r="K687" s="209" t="n">
        <v>76.71</v>
      </c>
      <c r="L687" s="210" t="n">
        <v>0</v>
      </c>
      <c r="M687" s="210"/>
      <c r="N687" s="211" t="n">
        <f aca="false">ROUND(L687*K687,2)</f>
        <v>0</v>
      </c>
      <c r="O687" s="211"/>
      <c r="P687" s="211"/>
      <c r="Q687" s="211"/>
      <c r="R687" s="32"/>
      <c r="T687" s="212"/>
      <c r="U687" s="41" t="s">
        <v>41</v>
      </c>
      <c r="V687" s="31"/>
      <c r="W687" s="213" t="n">
        <f aca="false">V687*K687</f>
        <v>0</v>
      </c>
      <c r="X687" s="213" t="n">
        <v>0.00131</v>
      </c>
      <c r="Y687" s="213" t="n">
        <f aca="false">X687*K687</f>
        <v>0.1004901</v>
      </c>
      <c r="Z687" s="213" t="n">
        <v>0</v>
      </c>
      <c r="AA687" s="214" t="n">
        <f aca="false">Z687*K687</f>
        <v>0</v>
      </c>
      <c r="AR687" s="7" t="s">
        <v>247</v>
      </c>
      <c r="AT687" s="7" t="s">
        <v>165</v>
      </c>
      <c r="AU687" s="7" t="s">
        <v>93</v>
      </c>
      <c r="AY687" s="7" t="s">
        <v>164</v>
      </c>
      <c r="BE687" s="125" t="n">
        <f aca="false">IF(U687="základní",N687,0)</f>
        <v>0</v>
      </c>
      <c r="BF687" s="125" t="n">
        <f aca="false">IF(U687="snížená",N687,0)</f>
        <v>0</v>
      </c>
      <c r="BG687" s="125" t="n">
        <f aca="false">IF(U687="zákl. přenesená",N687,0)</f>
        <v>0</v>
      </c>
      <c r="BH687" s="125" t="n">
        <f aca="false">IF(U687="sníž. přenesená",N687,0)</f>
        <v>0</v>
      </c>
      <c r="BI687" s="125" t="n">
        <f aca="false">IF(U687="nulová",N687,0)</f>
        <v>0</v>
      </c>
      <c r="BJ687" s="7" t="s">
        <v>16</v>
      </c>
      <c r="BK687" s="125" t="n">
        <f aca="false">ROUND(L687*K687,2)</f>
        <v>0</v>
      </c>
      <c r="BL687" s="7" t="s">
        <v>247</v>
      </c>
      <c r="BM687" s="7" t="s">
        <v>1503</v>
      </c>
    </row>
    <row r="688" s="29" customFormat="true" ht="31.5" hidden="false" customHeight="true" outlineLevel="0" collapsed="false">
      <c r="B688" s="30"/>
      <c r="C688" s="205" t="s">
        <v>1504</v>
      </c>
      <c r="D688" s="205" t="s">
        <v>165</v>
      </c>
      <c r="E688" s="206" t="s">
        <v>1505</v>
      </c>
      <c r="F688" s="207" t="s">
        <v>1506</v>
      </c>
      <c r="G688" s="207"/>
      <c r="H688" s="207"/>
      <c r="I688" s="207"/>
      <c r="J688" s="208" t="s">
        <v>236</v>
      </c>
      <c r="K688" s="209" t="n">
        <v>831.201</v>
      </c>
      <c r="L688" s="210" t="n">
        <v>0</v>
      </c>
      <c r="M688" s="210"/>
      <c r="N688" s="211" t="n">
        <f aca="false">ROUND(L688*K688,2)</f>
        <v>0</v>
      </c>
      <c r="O688" s="211"/>
      <c r="P688" s="211"/>
      <c r="Q688" s="211"/>
      <c r="R688" s="32"/>
      <c r="T688" s="212"/>
      <c r="U688" s="41" t="s">
        <v>41</v>
      </c>
      <c r="V688" s="31"/>
      <c r="W688" s="213" t="n">
        <f aca="false">V688*K688</f>
        <v>0</v>
      </c>
      <c r="X688" s="213" t="n">
        <v>0.0065</v>
      </c>
      <c r="Y688" s="213" t="n">
        <f aca="false">X688*K688</f>
        <v>5.4028065</v>
      </c>
      <c r="Z688" s="213" t="n">
        <v>0</v>
      </c>
      <c r="AA688" s="214" t="n">
        <f aca="false">Z688*K688</f>
        <v>0</v>
      </c>
      <c r="AR688" s="7" t="s">
        <v>247</v>
      </c>
      <c r="AT688" s="7" t="s">
        <v>165</v>
      </c>
      <c r="AU688" s="7" t="s">
        <v>93</v>
      </c>
      <c r="AY688" s="7" t="s">
        <v>164</v>
      </c>
      <c r="BE688" s="125" t="n">
        <f aca="false">IF(U688="základní",N688,0)</f>
        <v>0</v>
      </c>
      <c r="BF688" s="125" t="n">
        <f aca="false">IF(U688="snížená",N688,0)</f>
        <v>0</v>
      </c>
      <c r="BG688" s="125" t="n">
        <f aca="false">IF(U688="zákl. přenesená",N688,0)</f>
        <v>0</v>
      </c>
      <c r="BH688" s="125" t="n">
        <f aca="false">IF(U688="sníž. přenesená",N688,0)</f>
        <v>0</v>
      </c>
      <c r="BI688" s="125" t="n">
        <f aca="false">IF(U688="nulová",N688,0)</f>
        <v>0</v>
      </c>
      <c r="BJ688" s="7" t="s">
        <v>16</v>
      </c>
      <c r="BK688" s="125" t="n">
        <f aca="false">ROUND(L688*K688,2)</f>
        <v>0</v>
      </c>
      <c r="BL688" s="7" t="s">
        <v>247</v>
      </c>
      <c r="BM688" s="7" t="s">
        <v>1507</v>
      </c>
    </row>
    <row r="689" s="215" customFormat="true" ht="22.5" hidden="false" customHeight="true" outlineLevel="0" collapsed="false">
      <c r="B689" s="216"/>
      <c r="C689" s="217"/>
      <c r="D689" s="217"/>
      <c r="E689" s="218"/>
      <c r="F689" s="219" t="s">
        <v>1508</v>
      </c>
      <c r="G689" s="219"/>
      <c r="H689" s="219"/>
      <c r="I689" s="219"/>
      <c r="J689" s="217"/>
      <c r="K689" s="220" t="n">
        <v>324</v>
      </c>
      <c r="L689" s="217"/>
      <c r="M689" s="217"/>
      <c r="N689" s="217"/>
      <c r="O689" s="217"/>
      <c r="P689" s="217"/>
      <c r="Q689" s="217"/>
      <c r="R689" s="221"/>
      <c r="T689" s="222"/>
      <c r="U689" s="217"/>
      <c r="V689" s="217"/>
      <c r="W689" s="217"/>
      <c r="X689" s="217"/>
      <c r="Y689" s="217"/>
      <c r="Z689" s="217"/>
      <c r="AA689" s="223"/>
      <c r="AT689" s="224" t="s">
        <v>172</v>
      </c>
      <c r="AU689" s="224" t="s">
        <v>93</v>
      </c>
      <c r="AV689" s="215" t="s">
        <v>93</v>
      </c>
      <c r="AW689" s="215" t="s">
        <v>31</v>
      </c>
      <c r="AX689" s="215" t="s">
        <v>74</v>
      </c>
      <c r="AY689" s="224" t="s">
        <v>164</v>
      </c>
    </row>
    <row r="690" customFormat="false" ht="22.5" hidden="false" customHeight="true" outlineLevel="0" collapsed="false">
      <c r="A690" s="215"/>
      <c r="B690" s="216"/>
      <c r="C690" s="217"/>
      <c r="D690" s="217"/>
      <c r="E690" s="218"/>
      <c r="F690" s="225" t="s">
        <v>1509</v>
      </c>
      <c r="G690" s="225"/>
      <c r="H690" s="225"/>
      <c r="I690" s="225"/>
      <c r="J690" s="217"/>
      <c r="K690" s="220" t="n">
        <v>350.451</v>
      </c>
      <c r="L690" s="217"/>
      <c r="M690" s="217"/>
      <c r="N690" s="217"/>
      <c r="O690" s="217"/>
      <c r="P690" s="217"/>
      <c r="Q690" s="217"/>
      <c r="R690" s="221"/>
      <c r="T690" s="222"/>
      <c r="U690" s="217"/>
      <c r="V690" s="217"/>
      <c r="W690" s="217"/>
      <c r="X690" s="217"/>
      <c r="Y690" s="217"/>
      <c r="Z690" s="217"/>
      <c r="AA690" s="223"/>
      <c r="AT690" s="224" t="s">
        <v>172</v>
      </c>
      <c r="AU690" s="224" t="s">
        <v>93</v>
      </c>
      <c r="AV690" s="215" t="s">
        <v>93</v>
      </c>
      <c r="AW690" s="215" t="s">
        <v>31</v>
      </c>
      <c r="AX690" s="215" t="s">
        <v>74</v>
      </c>
      <c r="AY690" s="224" t="s">
        <v>164</v>
      </c>
    </row>
    <row r="691" customFormat="false" ht="22.5" hidden="false" customHeight="true" outlineLevel="0" collapsed="false">
      <c r="A691" s="215"/>
      <c r="B691" s="216"/>
      <c r="C691" s="217"/>
      <c r="D691" s="217"/>
      <c r="E691" s="218"/>
      <c r="F691" s="225" t="s">
        <v>1510</v>
      </c>
      <c r="G691" s="225"/>
      <c r="H691" s="225"/>
      <c r="I691" s="225"/>
      <c r="J691" s="217"/>
      <c r="K691" s="220" t="n">
        <v>99.75</v>
      </c>
      <c r="L691" s="217"/>
      <c r="M691" s="217"/>
      <c r="N691" s="217"/>
      <c r="O691" s="217"/>
      <c r="P691" s="217"/>
      <c r="Q691" s="217"/>
      <c r="R691" s="221"/>
      <c r="T691" s="222"/>
      <c r="U691" s="217"/>
      <c r="V691" s="217"/>
      <c r="W691" s="217"/>
      <c r="X691" s="217"/>
      <c r="Y691" s="217"/>
      <c r="Z691" s="217"/>
      <c r="AA691" s="223"/>
      <c r="AT691" s="224" t="s">
        <v>172</v>
      </c>
      <c r="AU691" s="224" t="s">
        <v>93</v>
      </c>
      <c r="AV691" s="215" t="s">
        <v>93</v>
      </c>
      <c r="AW691" s="215" t="s">
        <v>31</v>
      </c>
      <c r="AX691" s="215" t="s">
        <v>74</v>
      </c>
      <c r="AY691" s="224" t="s">
        <v>164</v>
      </c>
    </row>
    <row r="692" s="245" customFormat="true" ht="22.5" hidden="false" customHeight="true" outlineLevel="0" collapsed="false">
      <c r="B692" s="246"/>
      <c r="C692" s="247"/>
      <c r="D692" s="247"/>
      <c r="E692" s="248"/>
      <c r="F692" s="249" t="s">
        <v>182</v>
      </c>
      <c r="G692" s="249"/>
      <c r="H692" s="249"/>
      <c r="I692" s="249"/>
      <c r="J692" s="247"/>
      <c r="K692" s="250" t="n">
        <v>774.201</v>
      </c>
      <c r="L692" s="247"/>
      <c r="M692" s="247"/>
      <c r="N692" s="247"/>
      <c r="O692" s="247"/>
      <c r="P692" s="247"/>
      <c r="Q692" s="247"/>
      <c r="R692" s="251"/>
      <c r="T692" s="252"/>
      <c r="U692" s="247"/>
      <c r="V692" s="247"/>
      <c r="W692" s="247"/>
      <c r="X692" s="247"/>
      <c r="Y692" s="247"/>
      <c r="Z692" s="247"/>
      <c r="AA692" s="253"/>
      <c r="AT692" s="254" t="s">
        <v>172</v>
      </c>
      <c r="AU692" s="254" t="s">
        <v>93</v>
      </c>
      <c r="AV692" s="245" t="s">
        <v>183</v>
      </c>
      <c r="AW692" s="245" t="s">
        <v>31</v>
      </c>
      <c r="AX692" s="245" t="s">
        <v>74</v>
      </c>
      <c r="AY692" s="254" t="s">
        <v>164</v>
      </c>
    </row>
    <row r="693" s="215" customFormat="true" ht="22.5" hidden="false" customHeight="true" outlineLevel="0" collapsed="false">
      <c r="B693" s="216"/>
      <c r="C693" s="217"/>
      <c r="D693" s="217"/>
      <c r="E693" s="218"/>
      <c r="F693" s="225" t="s">
        <v>499</v>
      </c>
      <c r="G693" s="225"/>
      <c r="H693" s="225"/>
      <c r="I693" s="225"/>
      <c r="J693" s="217"/>
      <c r="K693" s="220" t="n">
        <v>57</v>
      </c>
      <c r="L693" s="217"/>
      <c r="M693" s="217"/>
      <c r="N693" s="217"/>
      <c r="O693" s="217"/>
      <c r="P693" s="217"/>
      <c r="Q693" s="217"/>
      <c r="R693" s="221"/>
      <c r="T693" s="222"/>
      <c r="U693" s="217"/>
      <c r="V693" s="217"/>
      <c r="W693" s="217"/>
      <c r="X693" s="217"/>
      <c r="Y693" s="217"/>
      <c r="Z693" s="217"/>
      <c r="AA693" s="223"/>
      <c r="AT693" s="224" t="s">
        <v>172</v>
      </c>
      <c r="AU693" s="224" t="s">
        <v>93</v>
      </c>
      <c r="AV693" s="215" t="s">
        <v>93</v>
      </c>
      <c r="AW693" s="215" t="s">
        <v>31</v>
      </c>
      <c r="AX693" s="215" t="s">
        <v>74</v>
      </c>
      <c r="AY693" s="224" t="s">
        <v>164</v>
      </c>
    </row>
    <row r="694" s="226" customFormat="true" ht="22.5" hidden="false" customHeight="true" outlineLevel="0" collapsed="false">
      <c r="B694" s="227"/>
      <c r="C694" s="228"/>
      <c r="D694" s="228"/>
      <c r="E694" s="229"/>
      <c r="F694" s="230" t="s">
        <v>176</v>
      </c>
      <c r="G694" s="230"/>
      <c r="H694" s="230"/>
      <c r="I694" s="230"/>
      <c r="J694" s="228"/>
      <c r="K694" s="231" t="n">
        <v>831.201</v>
      </c>
      <c r="L694" s="228"/>
      <c r="M694" s="228"/>
      <c r="N694" s="228"/>
      <c r="O694" s="228"/>
      <c r="P694" s="228"/>
      <c r="Q694" s="228"/>
      <c r="R694" s="232"/>
      <c r="T694" s="233"/>
      <c r="U694" s="228"/>
      <c r="V694" s="228"/>
      <c r="W694" s="228"/>
      <c r="X694" s="228"/>
      <c r="Y694" s="228"/>
      <c r="Z694" s="228"/>
      <c r="AA694" s="234"/>
      <c r="AT694" s="235" t="s">
        <v>172</v>
      </c>
      <c r="AU694" s="235" t="s">
        <v>93</v>
      </c>
      <c r="AV694" s="226" t="s">
        <v>169</v>
      </c>
      <c r="AW694" s="226" t="s">
        <v>31</v>
      </c>
      <c r="AX694" s="226" t="s">
        <v>16</v>
      </c>
      <c r="AY694" s="235" t="s">
        <v>164</v>
      </c>
    </row>
    <row r="695" s="29" customFormat="true" ht="31.5" hidden="false" customHeight="true" outlineLevel="0" collapsed="false">
      <c r="B695" s="30"/>
      <c r="C695" s="205" t="s">
        <v>1511</v>
      </c>
      <c r="D695" s="205" t="s">
        <v>165</v>
      </c>
      <c r="E695" s="206" t="s">
        <v>1512</v>
      </c>
      <c r="F695" s="207" t="s">
        <v>1513</v>
      </c>
      <c r="G695" s="207"/>
      <c r="H695" s="207"/>
      <c r="I695" s="207"/>
      <c r="J695" s="208" t="s">
        <v>332</v>
      </c>
      <c r="K695" s="209" t="n">
        <v>31.675</v>
      </c>
      <c r="L695" s="210" t="n">
        <v>0</v>
      </c>
      <c r="M695" s="210"/>
      <c r="N695" s="211" t="n">
        <f aca="false">ROUND(L695*K695,2)</f>
        <v>0</v>
      </c>
      <c r="O695" s="211"/>
      <c r="P695" s="211"/>
      <c r="Q695" s="211"/>
      <c r="R695" s="32"/>
      <c r="T695" s="212"/>
      <c r="U695" s="41" t="s">
        <v>41</v>
      </c>
      <c r="V695" s="31"/>
      <c r="W695" s="213" t="n">
        <f aca="false">V695*K695</f>
        <v>0</v>
      </c>
      <c r="X695" s="213" t="n">
        <v>0.00414</v>
      </c>
      <c r="Y695" s="213" t="n">
        <f aca="false">X695*K695</f>
        <v>0.1311345</v>
      </c>
      <c r="Z695" s="213" t="n">
        <v>0</v>
      </c>
      <c r="AA695" s="214" t="n">
        <f aca="false">Z695*K695</f>
        <v>0</v>
      </c>
      <c r="AR695" s="7" t="s">
        <v>247</v>
      </c>
      <c r="AT695" s="7" t="s">
        <v>165</v>
      </c>
      <c r="AU695" s="7" t="s">
        <v>93</v>
      </c>
      <c r="AY695" s="7" t="s">
        <v>164</v>
      </c>
      <c r="BE695" s="125" t="n">
        <f aca="false">IF(U695="základní",N695,0)</f>
        <v>0</v>
      </c>
      <c r="BF695" s="125" t="n">
        <f aca="false">IF(U695="snížená",N695,0)</f>
        <v>0</v>
      </c>
      <c r="BG695" s="125" t="n">
        <f aca="false">IF(U695="zákl. přenesená",N695,0)</f>
        <v>0</v>
      </c>
      <c r="BH695" s="125" t="n">
        <f aca="false">IF(U695="sníž. přenesená",N695,0)</f>
        <v>0</v>
      </c>
      <c r="BI695" s="125" t="n">
        <f aca="false">IF(U695="nulová",N695,0)</f>
        <v>0</v>
      </c>
      <c r="BJ695" s="7" t="s">
        <v>16</v>
      </c>
      <c r="BK695" s="125" t="n">
        <f aca="false">ROUND(L695*K695,2)</f>
        <v>0</v>
      </c>
      <c r="BL695" s="7" t="s">
        <v>247</v>
      </c>
      <c r="BM695" s="7" t="s">
        <v>1514</v>
      </c>
    </row>
    <row r="696" s="29" customFormat="true" ht="44.25" hidden="false" customHeight="true" outlineLevel="0" collapsed="false">
      <c r="B696" s="30"/>
      <c r="C696" s="205" t="s">
        <v>1515</v>
      </c>
      <c r="D696" s="205" t="s">
        <v>165</v>
      </c>
      <c r="E696" s="206" t="s">
        <v>1516</v>
      </c>
      <c r="F696" s="207" t="s">
        <v>1517</v>
      </c>
      <c r="G696" s="207"/>
      <c r="H696" s="207"/>
      <c r="I696" s="207"/>
      <c r="J696" s="208" t="s">
        <v>332</v>
      </c>
      <c r="K696" s="209" t="n">
        <v>31.675</v>
      </c>
      <c r="L696" s="210" t="n">
        <v>0</v>
      </c>
      <c r="M696" s="210"/>
      <c r="N696" s="211" t="n">
        <f aca="false">ROUND(L696*K696,2)</f>
        <v>0</v>
      </c>
      <c r="O696" s="211"/>
      <c r="P696" s="211"/>
      <c r="Q696" s="211"/>
      <c r="R696" s="32"/>
      <c r="T696" s="212"/>
      <c r="U696" s="41" t="s">
        <v>41</v>
      </c>
      <c r="V696" s="31"/>
      <c r="W696" s="213" t="n">
        <f aca="false">V696*K696</f>
        <v>0</v>
      </c>
      <c r="X696" s="213" t="n">
        <v>0.00127</v>
      </c>
      <c r="Y696" s="213" t="n">
        <f aca="false">X696*K696</f>
        <v>0.04022725</v>
      </c>
      <c r="Z696" s="213" t="n">
        <v>0</v>
      </c>
      <c r="AA696" s="214" t="n">
        <f aca="false">Z696*K696</f>
        <v>0</v>
      </c>
      <c r="AR696" s="7" t="s">
        <v>247</v>
      </c>
      <c r="AT696" s="7" t="s">
        <v>165</v>
      </c>
      <c r="AU696" s="7" t="s">
        <v>93</v>
      </c>
      <c r="AY696" s="7" t="s">
        <v>164</v>
      </c>
      <c r="BE696" s="125" t="n">
        <f aca="false">IF(U696="základní",N696,0)</f>
        <v>0</v>
      </c>
      <c r="BF696" s="125" t="n">
        <f aca="false">IF(U696="snížená",N696,0)</f>
        <v>0</v>
      </c>
      <c r="BG696" s="125" t="n">
        <f aca="false">IF(U696="zákl. přenesená",N696,0)</f>
        <v>0</v>
      </c>
      <c r="BH696" s="125" t="n">
        <f aca="false">IF(U696="sníž. přenesená",N696,0)</f>
        <v>0</v>
      </c>
      <c r="BI696" s="125" t="n">
        <f aca="false">IF(U696="nulová",N696,0)</f>
        <v>0</v>
      </c>
      <c r="BJ696" s="7" t="s">
        <v>16</v>
      </c>
      <c r="BK696" s="125" t="n">
        <f aca="false">ROUND(L696*K696,2)</f>
        <v>0</v>
      </c>
      <c r="BL696" s="7" t="s">
        <v>247</v>
      </c>
      <c r="BM696" s="7" t="s">
        <v>1518</v>
      </c>
    </row>
    <row r="697" s="29" customFormat="true" ht="31.5" hidden="false" customHeight="true" outlineLevel="0" collapsed="false">
      <c r="B697" s="30"/>
      <c r="C697" s="205" t="s">
        <v>1519</v>
      </c>
      <c r="D697" s="205" t="s">
        <v>165</v>
      </c>
      <c r="E697" s="206" t="s">
        <v>1520</v>
      </c>
      <c r="F697" s="207" t="s">
        <v>1521</v>
      </c>
      <c r="G697" s="207"/>
      <c r="H697" s="207"/>
      <c r="I697" s="207"/>
      <c r="J697" s="208" t="s">
        <v>332</v>
      </c>
      <c r="K697" s="209" t="n">
        <v>49.1</v>
      </c>
      <c r="L697" s="210" t="n">
        <v>0</v>
      </c>
      <c r="M697" s="210"/>
      <c r="N697" s="211" t="n">
        <f aca="false">ROUND(L697*K697,2)</f>
        <v>0</v>
      </c>
      <c r="O697" s="211"/>
      <c r="P697" s="211"/>
      <c r="Q697" s="211"/>
      <c r="R697" s="32"/>
      <c r="T697" s="212"/>
      <c r="U697" s="41" t="s">
        <v>41</v>
      </c>
      <c r="V697" s="31"/>
      <c r="W697" s="213" t="n">
        <f aca="false">V697*K697</f>
        <v>0</v>
      </c>
      <c r="X697" s="213" t="n">
        <v>0.00287</v>
      </c>
      <c r="Y697" s="213" t="n">
        <f aca="false">X697*K697</f>
        <v>0.140917</v>
      </c>
      <c r="Z697" s="213" t="n">
        <v>0</v>
      </c>
      <c r="AA697" s="214" t="n">
        <f aca="false">Z697*K697</f>
        <v>0</v>
      </c>
      <c r="AR697" s="7" t="s">
        <v>247</v>
      </c>
      <c r="AT697" s="7" t="s">
        <v>165</v>
      </c>
      <c r="AU697" s="7" t="s">
        <v>93</v>
      </c>
      <c r="AY697" s="7" t="s">
        <v>164</v>
      </c>
      <c r="BE697" s="125" t="n">
        <f aca="false">IF(U697="základní",N697,0)</f>
        <v>0</v>
      </c>
      <c r="BF697" s="125" t="n">
        <f aca="false">IF(U697="snížená",N697,0)</f>
        <v>0</v>
      </c>
      <c r="BG697" s="125" t="n">
        <f aca="false">IF(U697="zákl. přenesená",N697,0)</f>
        <v>0</v>
      </c>
      <c r="BH697" s="125" t="n">
        <f aca="false">IF(U697="sníž. přenesená",N697,0)</f>
        <v>0</v>
      </c>
      <c r="BI697" s="125" t="n">
        <f aca="false">IF(U697="nulová",N697,0)</f>
        <v>0</v>
      </c>
      <c r="BJ697" s="7" t="s">
        <v>16</v>
      </c>
      <c r="BK697" s="125" t="n">
        <f aca="false">ROUND(L697*K697,2)</f>
        <v>0</v>
      </c>
      <c r="BL697" s="7" t="s">
        <v>247</v>
      </c>
      <c r="BM697" s="7" t="s">
        <v>1522</v>
      </c>
    </row>
    <row r="698" s="29" customFormat="true" ht="31.5" hidden="false" customHeight="true" outlineLevel="0" collapsed="false">
      <c r="B698" s="30"/>
      <c r="C698" s="205" t="s">
        <v>1523</v>
      </c>
      <c r="D698" s="205" t="s">
        <v>165</v>
      </c>
      <c r="E698" s="206" t="s">
        <v>1524</v>
      </c>
      <c r="F698" s="207" t="s">
        <v>1525</v>
      </c>
      <c r="G698" s="207"/>
      <c r="H698" s="207"/>
      <c r="I698" s="207"/>
      <c r="J698" s="208" t="s">
        <v>332</v>
      </c>
      <c r="K698" s="209" t="n">
        <v>76</v>
      </c>
      <c r="L698" s="210" t="n">
        <v>0</v>
      </c>
      <c r="M698" s="210"/>
      <c r="N698" s="211" t="n">
        <f aca="false">ROUND(L698*K698,2)</f>
        <v>0</v>
      </c>
      <c r="O698" s="211"/>
      <c r="P698" s="211"/>
      <c r="Q698" s="211"/>
      <c r="R698" s="32"/>
      <c r="T698" s="212"/>
      <c r="U698" s="41" t="s">
        <v>41</v>
      </c>
      <c r="V698" s="31"/>
      <c r="W698" s="213" t="n">
        <f aca="false">V698*K698</f>
        <v>0</v>
      </c>
      <c r="X698" s="213" t="n">
        <v>0.0015</v>
      </c>
      <c r="Y698" s="213" t="n">
        <f aca="false">X698*K698</f>
        <v>0.114</v>
      </c>
      <c r="Z698" s="213" t="n">
        <v>0</v>
      </c>
      <c r="AA698" s="214" t="n">
        <f aca="false">Z698*K698</f>
        <v>0</v>
      </c>
      <c r="AR698" s="7" t="s">
        <v>247</v>
      </c>
      <c r="AT698" s="7" t="s">
        <v>165</v>
      </c>
      <c r="AU698" s="7" t="s">
        <v>93</v>
      </c>
      <c r="AY698" s="7" t="s">
        <v>164</v>
      </c>
      <c r="BE698" s="125" t="n">
        <f aca="false">IF(U698="základní",N698,0)</f>
        <v>0</v>
      </c>
      <c r="BF698" s="125" t="n">
        <f aca="false">IF(U698="snížená",N698,0)</f>
        <v>0</v>
      </c>
      <c r="BG698" s="125" t="n">
        <f aca="false">IF(U698="zákl. přenesená",N698,0)</f>
        <v>0</v>
      </c>
      <c r="BH698" s="125" t="n">
        <f aca="false">IF(U698="sníž. přenesená",N698,0)</f>
        <v>0</v>
      </c>
      <c r="BI698" s="125" t="n">
        <f aca="false">IF(U698="nulová",N698,0)</f>
        <v>0</v>
      </c>
      <c r="BJ698" s="7" t="s">
        <v>16</v>
      </c>
      <c r="BK698" s="125" t="n">
        <f aca="false">ROUND(L698*K698,2)</f>
        <v>0</v>
      </c>
      <c r="BL698" s="7" t="s">
        <v>247</v>
      </c>
      <c r="BM698" s="7" t="s">
        <v>1526</v>
      </c>
    </row>
    <row r="699" s="29" customFormat="true" ht="31.5" hidden="false" customHeight="true" outlineLevel="0" collapsed="false">
      <c r="B699" s="30"/>
      <c r="C699" s="205" t="s">
        <v>1527</v>
      </c>
      <c r="D699" s="205" t="s">
        <v>165</v>
      </c>
      <c r="E699" s="206" t="s">
        <v>1528</v>
      </c>
      <c r="F699" s="207" t="s">
        <v>1529</v>
      </c>
      <c r="G699" s="207"/>
      <c r="H699" s="207"/>
      <c r="I699" s="207"/>
      <c r="J699" s="208" t="s">
        <v>332</v>
      </c>
      <c r="K699" s="209" t="n">
        <v>28.75</v>
      </c>
      <c r="L699" s="210" t="n">
        <v>0</v>
      </c>
      <c r="M699" s="210"/>
      <c r="N699" s="211" t="n">
        <f aca="false">ROUND(L699*K699,2)</f>
        <v>0</v>
      </c>
      <c r="O699" s="211"/>
      <c r="P699" s="211"/>
      <c r="Q699" s="211"/>
      <c r="R699" s="32"/>
      <c r="T699" s="212"/>
      <c r="U699" s="41" t="s">
        <v>41</v>
      </c>
      <c r="V699" s="31"/>
      <c r="W699" s="213" t="n">
        <f aca="false">V699*K699</f>
        <v>0</v>
      </c>
      <c r="X699" s="213" t="n">
        <v>0.00222</v>
      </c>
      <c r="Y699" s="213" t="n">
        <f aca="false">X699*K699</f>
        <v>0.063825</v>
      </c>
      <c r="Z699" s="213" t="n">
        <v>0</v>
      </c>
      <c r="AA699" s="214" t="n">
        <f aca="false">Z699*K699</f>
        <v>0</v>
      </c>
      <c r="AR699" s="7" t="s">
        <v>247</v>
      </c>
      <c r="AT699" s="7" t="s">
        <v>165</v>
      </c>
      <c r="AU699" s="7" t="s">
        <v>93</v>
      </c>
      <c r="AY699" s="7" t="s">
        <v>164</v>
      </c>
      <c r="BE699" s="125" t="n">
        <f aca="false">IF(U699="základní",N699,0)</f>
        <v>0</v>
      </c>
      <c r="BF699" s="125" t="n">
        <f aca="false">IF(U699="snížená",N699,0)</f>
        <v>0</v>
      </c>
      <c r="BG699" s="125" t="n">
        <f aca="false">IF(U699="zákl. přenesená",N699,0)</f>
        <v>0</v>
      </c>
      <c r="BH699" s="125" t="n">
        <f aca="false">IF(U699="sníž. přenesená",N699,0)</f>
        <v>0</v>
      </c>
      <c r="BI699" s="125" t="n">
        <f aca="false">IF(U699="nulová",N699,0)</f>
        <v>0</v>
      </c>
      <c r="BJ699" s="7" t="s">
        <v>16</v>
      </c>
      <c r="BK699" s="125" t="n">
        <f aca="false">ROUND(L699*K699,2)</f>
        <v>0</v>
      </c>
      <c r="BL699" s="7" t="s">
        <v>247</v>
      </c>
      <c r="BM699" s="7" t="s">
        <v>1530</v>
      </c>
    </row>
    <row r="700" s="236" customFormat="true" ht="22.5" hidden="false" customHeight="true" outlineLevel="0" collapsed="false">
      <c r="B700" s="237"/>
      <c r="C700" s="238"/>
      <c r="D700" s="238"/>
      <c r="E700" s="239"/>
      <c r="F700" s="240" t="s">
        <v>1531</v>
      </c>
      <c r="G700" s="240"/>
      <c r="H700" s="240"/>
      <c r="I700" s="240"/>
      <c r="J700" s="238"/>
      <c r="K700" s="239"/>
      <c r="L700" s="238"/>
      <c r="M700" s="238"/>
      <c r="N700" s="238"/>
      <c r="O700" s="238"/>
      <c r="P700" s="238"/>
      <c r="Q700" s="238"/>
      <c r="R700" s="241"/>
      <c r="T700" s="242"/>
      <c r="U700" s="238"/>
      <c r="V700" s="238"/>
      <c r="W700" s="238"/>
      <c r="X700" s="238"/>
      <c r="Y700" s="238"/>
      <c r="Z700" s="238"/>
      <c r="AA700" s="243"/>
      <c r="AT700" s="244" t="s">
        <v>172</v>
      </c>
      <c r="AU700" s="244" t="s">
        <v>93</v>
      </c>
      <c r="AV700" s="236" t="s">
        <v>16</v>
      </c>
      <c r="AW700" s="236" t="s">
        <v>31</v>
      </c>
      <c r="AX700" s="236" t="s">
        <v>74</v>
      </c>
      <c r="AY700" s="244" t="s">
        <v>164</v>
      </c>
    </row>
    <row r="701" s="215" customFormat="true" ht="22.5" hidden="false" customHeight="true" outlineLevel="0" collapsed="false">
      <c r="B701" s="216"/>
      <c r="C701" s="217"/>
      <c r="D701" s="217"/>
      <c r="E701" s="218"/>
      <c r="F701" s="225" t="s">
        <v>1532</v>
      </c>
      <c r="G701" s="225"/>
      <c r="H701" s="225"/>
      <c r="I701" s="225"/>
      <c r="J701" s="217"/>
      <c r="K701" s="220" t="n">
        <v>28.75</v>
      </c>
      <c r="L701" s="217"/>
      <c r="M701" s="217"/>
      <c r="N701" s="217"/>
      <c r="O701" s="217"/>
      <c r="P701" s="217"/>
      <c r="Q701" s="217"/>
      <c r="R701" s="221"/>
      <c r="T701" s="222"/>
      <c r="U701" s="217"/>
      <c r="V701" s="217"/>
      <c r="W701" s="217"/>
      <c r="X701" s="217"/>
      <c r="Y701" s="217"/>
      <c r="Z701" s="217"/>
      <c r="AA701" s="223"/>
      <c r="AT701" s="224" t="s">
        <v>172</v>
      </c>
      <c r="AU701" s="224" t="s">
        <v>93</v>
      </c>
      <c r="AV701" s="215" t="s">
        <v>93</v>
      </c>
      <c r="AW701" s="215" t="s">
        <v>31</v>
      </c>
      <c r="AX701" s="215" t="s">
        <v>16</v>
      </c>
      <c r="AY701" s="224" t="s">
        <v>164</v>
      </c>
    </row>
    <row r="702" s="29" customFormat="true" ht="44.25" hidden="false" customHeight="true" outlineLevel="0" collapsed="false">
      <c r="B702" s="30"/>
      <c r="C702" s="205" t="s">
        <v>1533</v>
      </c>
      <c r="D702" s="205" t="s">
        <v>165</v>
      </c>
      <c r="E702" s="206" t="s">
        <v>1534</v>
      </c>
      <c r="F702" s="207" t="s">
        <v>1535</v>
      </c>
      <c r="G702" s="207"/>
      <c r="H702" s="207"/>
      <c r="I702" s="207"/>
      <c r="J702" s="208" t="s">
        <v>332</v>
      </c>
      <c r="K702" s="209" t="n">
        <v>6.8</v>
      </c>
      <c r="L702" s="210" t="n">
        <v>0</v>
      </c>
      <c r="M702" s="210"/>
      <c r="N702" s="211" t="n">
        <f aca="false">ROUND(L702*K702,2)</f>
        <v>0</v>
      </c>
      <c r="O702" s="211"/>
      <c r="P702" s="211"/>
      <c r="Q702" s="211"/>
      <c r="R702" s="32"/>
      <c r="T702" s="212"/>
      <c r="U702" s="41" t="s">
        <v>41</v>
      </c>
      <c r="V702" s="31"/>
      <c r="W702" s="213" t="n">
        <f aca="false">V702*K702</f>
        <v>0</v>
      </c>
      <c r="X702" s="213" t="n">
        <v>0.00289</v>
      </c>
      <c r="Y702" s="213" t="n">
        <f aca="false">X702*K702</f>
        <v>0.019652</v>
      </c>
      <c r="Z702" s="213" t="n">
        <v>0</v>
      </c>
      <c r="AA702" s="214" t="n">
        <f aca="false">Z702*K702</f>
        <v>0</v>
      </c>
      <c r="AR702" s="7" t="s">
        <v>247</v>
      </c>
      <c r="AT702" s="7" t="s">
        <v>165</v>
      </c>
      <c r="AU702" s="7" t="s">
        <v>93</v>
      </c>
      <c r="AY702" s="7" t="s">
        <v>164</v>
      </c>
      <c r="BE702" s="125" t="n">
        <f aca="false">IF(U702="základní",N702,0)</f>
        <v>0</v>
      </c>
      <c r="BF702" s="125" t="n">
        <f aca="false">IF(U702="snížená",N702,0)</f>
        <v>0</v>
      </c>
      <c r="BG702" s="125" t="n">
        <f aca="false">IF(U702="zákl. přenesená",N702,0)</f>
        <v>0</v>
      </c>
      <c r="BH702" s="125" t="n">
        <f aca="false">IF(U702="sníž. přenesená",N702,0)</f>
        <v>0</v>
      </c>
      <c r="BI702" s="125" t="n">
        <f aca="false">IF(U702="nulová",N702,0)</f>
        <v>0</v>
      </c>
      <c r="BJ702" s="7" t="s">
        <v>16</v>
      </c>
      <c r="BK702" s="125" t="n">
        <f aca="false">ROUND(L702*K702,2)</f>
        <v>0</v>
      </c>
      <c r="BL702" s="7" t="s">
        <v>247</v>
      </c>
      <c r="BM702" s="7" t="s">
        <v>1536</v>
      </c>
    </row>
    <row r="703" s="29" customFormat="true" ht="44.25" hidden="false" customHeight="true" outlineLevel="0" collapsed="false">
      <c r="B703" s="30"/>
      <c r="C703" s="205" t="s">
        <v>1537</v>
      </c>
      <c r="D703" s="205" t="s">
        <v>165</v>
      </c>
      <c r="E703" s="206" t="s">
        <v>1538</v>
      </c>
      <c r="F703" s="207" t="s">
        <v>1539</v>
      </c>
      <c r="G703" s="207"/>
      <c r="H703" s="207"/>
      <c r="I703" s="207"/>
      <c r="J703" s="208" t="s">
        <v>283</v>
      </c>
      <c r="K703" s="209" t="n">
        <v>11</v>
      </c>
      <c r="L703" s="210" t="n">
        <v>0</v>
      </c>
      <c r="M703" s="210"/>
      <c r="N703" s="211" t="n">
        <f aca="false">ROUND(L703*K703,2)</f>
        <v>0</v>
      </c>
      <c r="O703" s="211"/>
      <c r="P703" s="211"/>
      <c r="Q703" s="211"/>
      <c r="R703" s="32"/>
      <c r="T703" s="212"/>
      <c r="U703" s="41" t="s">
        <v>41</v>
      </c>
      <c r="V703" s="31"/>
      <c r="W703" s="213" t="n">
        <f aca="false">V703*K703</f>
        <v>0</v>
      </c>
      <c r="X703" s="213" t="n">
        <v>0.00288</v>
      </c>
      <c r="Y703" s="213" t="n">
        <f aca="false">X703*K703</f>
        <v>0.03168</v>
      </c>
      <c r="Z703" s="213" t="n">
        <v>0</v>
      </c>
      <c r="AA703" s="214" t="n">
        <f aca="false">Z703*K703</f>
        <v>0</v>
      </c>
      <c r="AR703" s="7" t="s">
        <v>247</v>
      </c>
      <c r="AT703" s="7" t="s">
        <v>165</v>
      </c>
      <c r="AU703" s="7" t="s">
        <v>93</v>
      </c>
      <c r="AY703" s="7" t="s">
        <v>164</v>
      </c>
      <c r="BE703" s="125" t="n">
        <f aca="false">IF(U703="základní",N703,0)</f>
        <v>0</v>
      </c>
      <c r="BF703" s="125" t="n">
        <f aca="false">IF(U703="snížená",N703,0)</f>
        <v>0</v>
      </c>
      <c r="BG703" s="125" t="n">
        <f aca="false">IF(U703="zákl. přenesená",N703,0)</f>
        <v>0</v>
      </c>
      <c r="BH703" s="125" t="n">
        <f aca="false">IF(U703="sníž. přenesená",N703,0)</f>
        <v>0</v>
      </c>
      <c r="BI703" s="125" t="n">
        <f aca="false">IF(U703="nulová",N703,0)</f>
        <v>0</v>
      </c>
      <c r="BJ703" s="7" t="s">
        <v>16</v>
      </c>
      <c r="BK703" s="125" t="n">
        <f aca="false">ROUND(L703*K703,2)</f>
        <v>0</v>
      </c>
      <c r="BL703" s="7" t="s">
        <v>247</v>
      </c>
      <c r="BM703" s="7" t="s">
        <v>1540</v>
      </c>
    </row>
    <row r="704" s="29" customFormat="true" ht="44.25" hidden="false" customHeight="true" outlineLevel="0" collapsed="false">
      <c r="B704" s="30"/>
      <c r="C704" s="205" t="s">
        <v>1541</v>
      </c>
      <c r="D704" s="205" t="s">
        <v>165</v>
      </c>
      <c r="E704" s="206" t="s">
        <v>1542</v>
      </c>
      <c r="F704" s="207" t="s">
        <v>1543</v>
      </c>
      <c r="G704" s="207"/>
      <c r="H704" s="207"/>
      <c r="I704" s="207"/>
      <c r="J704" s="208" t="s">
        <v>283</v>
      </c>
      <c r="K704" s="209" t="n">
        <v>2</v>
      </c>
      <c r="L704" s="210" t="n">
        <v>0</v>
      </c>
      <c r="M704" s="210"/>
      <c r="N704" s="211" t="n">
        <f aca="false">ROUND(L704*K704,2)</f>
        <v>0</v>
      </c>
      <c r="O704" s="211"/>
      <c r="P704" s="211"/>
      <c r="Q704" s="211"/>
      <c r="R704" s="32"/>
      <c r="T704" s="212"/>
      <c r="U704" s="41" t="s">
        <v>41</v>
      </c>
      <c r="V704" s="31"/>
      <c r="W704" s="213" t="n">
        <f aca="false">V704*K704</f>
        <v>0</v>
      </c>
      <c r="X704" s="213" t="n">
        <v>0.00396</v>
      </c>
      <c r="Y704" s="213" t="n">
        <f aca="false">X704*K704</f>
        <v>0.00792</v>
      </c>
      <c r="Z704" s="213" t="n">
        <v>0</v>
      </c>
      <c r="AA704" s="214" t="n">
        <f aca="false">Z704*K704</f>
        <v>0</v>
      </c>
      <c r="AR704" s="7" t="s">
        <v>247</v>
      </c>
      <c r="AT704" s="7" t="s">
        <v>165</v>
      </c>
      <c r="AU704" s="7" t="s">
        <v>93</v>
      </c>
      <c r="AY704" s="7" t="s">
        <v>164</v>
      </c>
      <c r="BE704" s="125" t="n">
        <f aca="false">IF(U704="základní",N704,0)</f>
        <v>0</v>
      </c>
      <c r="BF704" s="125" t="n">
        <f aca="false">IF(U704="snížená",N704,0)</f>
        <v>0</v>
      </c>
      <c r="BG704" s="125" t="n">
        <f aca="false">IF(U704="zákl. přenesená",N704,0)</f>
        <v>0</v>
      </c>
      <c r="BH704" s="125" t="n">
        <f aca="false">IF(U704="sníž. přenesená",N704,0)</f>
        <v>0</v>
      </c>
      <c r="BI704" s="125" t="n">
        <f aca="false">IF(U704="nulová",N704,0)</f>
        <v>0</v>
      </c>
      <c r="BJ704" s="7" t="s">
        <v>16</v>
      </c>
      <c r="BK704" s="125" t="n">
        <f aca="false">ROUND(L704*K704,2)</f>
        <v>0</v>
      </c>
      <c r="BL704" s="7" t="s">
        <v>247</v>
      </c>
      <c r="BM704" s="7" t="s">
        <v>1544</v>
      </c>
    </row>
    <row r="705" s="29" customFormat="true" ht="31.5" hidden="false" customHeight="true" outlineLevel="0" collapsed="false">
      <c r="B705" s="30"/>
      <c r="C705" s="205" t="s">
        <v>1545</v>
      </c>
      <c r="D705" s="205" t="s">
        <v>165</v>
      </c>
      <c r="E705" s="206" t="s">
        <v>1546</v>
      </c>
      <c r="F705" s="207" t="s">
        <v>1547</v>
      </c>
      <c r="G705" s="207"/>
      <c r="H705" s="207"/>
      <c r="I705" s="207"/>
      <c r="J705" s="208" t="s">
        <v>332</v>
      </c>
      <c r="K705" s="209" t="n">
        <v>8.4</v>
      </c>
      <c r="L705" s="210" t="n">
        <v>0</v>
      </c>
      <c r="M705" s="210"/>
      <c r="N705" s="211" t="n">
        <f aca="false">ROUND(L705*K705,2)</f>
        <v>0</v>
      </c>
      <c r="O705" s="211"/>
      <c r="P705" s="211"/>
      <c r="Q705" s="211"/>
      <c r="R705" s="32"/>
      <c r="T705" s="212"/>
      <c r="U705" s="41" t="s">
        <v>41</v>
      </c>
      <c r="V705" s="31"/>
      <c r="W705" s="213" t="n">
        <f aca="false">V705*K705</f>
        <v>0</v>
      </c>
      <c r="X705" s="213" t="n">
        <v>0.00174</v>
      </c>
      <c r="Y705" s="213" t="n">
        <f aca="false">X705*K705</f>
        <v>0.014616</v>
      </c>
      <c r="Z705" s="213" t="n">
        <v>0</v>
      </c>
      <c r="AA705" s="214" t="n">
        <f aca="false">Z705*K705</f>
        <v>0</v>
      </c>
      <c r="AR705" s="7" t="s">
        <v>247</v>
      </c>
      <c r="AT705" s="7" t="s">
        <v>165</v>
      </c>
      <c r="AU705" s="7" t="s">
        <v>93</v>
      </c>
      <c r="AY705" s="7" t="s">
        <v>164</v>
      </c>
      <c r="BE705" s="125" t="n">
        <f aca="false">IF(U705="základní",N705,0)</f>
        <v>0</v>
      </c>
      <c r="BF705" s="125" t="n">
        <f aca="false">IF(U705="snížená",N705,0)</f>
        <v>0</v>
      </c>
      <c r="BG705" s="125" t="n">
        <f aca="false">IF(U705="zákl. přenesená",N705,0)</f>
        <v>0</v>
      </c>
      <c r="BH705" s="125" t="n">
        <f aca="false">IF(U705="sníž. přenesená",N705,0)</f>
        <v>0</v>
      </c>
      <c r="BI705" s="125" t="n">
        <f aca="false">IF(U705="nulová",N705,0)</f>
        <v>0</v>
      </c>
      <c r="BJ705" s="7" t="s">
        <v>16</v>
      </c>
      <c r="BK705" s="125" t="n">
        <f aca="false">ROUND(L705*K705,2)</f>
        <v>0</v>
      </c>
      <c r="BL705" s="7" t="s">
        <v>247</v>
      </c>
      <c r="BM705" s="7" t="s">
        <v>1548</v>
      </c>
    </row>
    <row r="706" s="29" customFormat="true" ht="31.5" hidden="false" customHeight="true" outlineLevel="0" collapsed="false">
      <c r="B706" s="30"/>
      <c r="C706" s="205" t="s">
        <v>1549</v>
      </c>
      <c r="D706" s="205" t="s">
        <v>165</v>
      </c>
      <c r="E706" s="206" t="s">
        <v>1550</v>
      </c>
      <c r="F706" s="207" t="s">
        <v>1551</v>
      </c>
      <c r="G706" s="207"/>
      <c r="H706" s="207"/>
      <c r="I706" s="207"/>
      <c r="J706" s="208" t="s">
        <v>332</v>
      </c>
      <c r="K706" s="209" t="n">
        <v>76.71</v>
      </c>
      <c r="L706" s="210" t="n">
        <v>0</v>
      </c>
      <c r="M706" s="210"/>
      <c r="N706" s="211" t="n">
        <f aca="false">ROUND(L706*K706,2)</f>
        <v>0</v>
      </c>
      <c r="O706" s="211"/>
      <c r="P706" s="211"/>
      <c r="Q706" s="211"/>
      <c r="R706" s="32"/>
      <c r="T706" s="212"/>
      <c r="U706" s="41" t="s">
        <v>41</v>
      </c>
      <c r="V706" s="31"/>
      <c r="W706" s="213" t="n">
        <f aca="false">V706*K706</f>
        <v>0</v>
      </c>
      <c r="X706" s="213" t="n">
        <v>0.00209</v>
      </c>
      <c r="Y706" s="213" t="n">
        <f aca="false">X706*K706</f>
        <v>0.1603239</v>
      </c>
      <c r="Z706" s="213" t="n">
        <v>0</v>
      </c>
      <c r="AA706" s="214" t="n">
        <f aca="false">Z706*K706</f>
        <v>0</v>
      </c>
      <c r="AR706" s="7" t="s">
        <v>247</v>
      </c>
      <c r="AT706" s="7" t="s">
        <v>165</v>
      </c>
      <c r="AU706" s="7" t="s">
        <v>93</v>
      </c>
      <c r="AY706" s="7" t="s">
        <v>164</v>
      </c>
      <c r="BE706" s="125" t="n">
        <f aca="false">IF(U706="základní",N706,0)</f>
        <v>0</v>
      </c>
      <c r="BF706" s="125" t="n">
        <f aca="false">IF(U706="snížená",N706,0)</f>
        <v>0</v>
      </c>
      <c r="BG706" s="125" t="n">
        <f aca="false">IF(U706="zákl. přenesená",N706,0)</f>
        <v>0</v>
      </c>
      <c r="BH706" s="125" t="n">
        <f aca="false">IF(U706="sníž. přenesená",N706,0)</f>
        <v>0</v>
      </c>
      <c r="BI706" s="125" t="n">
        <f aca="false">IF(U706="nulová",N706,0)</f>
        <v>0</v>
      </c>
      <c r="BJ706" s="7" t="s">
        <v>16</v>
      </c>
      <c r="BK706" s="125" t="n">
        <f aca="false">ROUND(L706*K706,2)</f>
        <v>0</v>
      </c>
      <c r="BL706" s="7" t="s">
        <v>247</v>
      </c>
      <c r="BM706" s="7" t="s">
        <v>1552</v>
      </c>
    </row>
    <row r="707" s="29" customFormat="true" ht="31.5" hidden="false" customHeight="true" outlineLevel="0" collapsed="false">
      <c r="B707" s="30"/>
      <c r="C707" s="205" t="s">
        <v>1553</v>
      </c>
      <c r="D707" s="205" t="s">
        <v>165</v>
      </c>
      <c r="E707" s="206" t="s">
        <v>1554</v>
      </c>
      <c r="F707" s="207" t="s">
        <v>1555</v>
      </c>
      <c r="G707" s="207"/>
      <c r="H707" s="207"/>
      <c r="I707" s="207"/>
      <c r="J707" s="208" t="s">
        <v>283</v>
      </c>
      <c r="K707" s="209" t="n">
        <v>1</v>
      </c>
      <c r="L707" s="210" t="n">
        <v>0</v>
      </c>
      <c r="M707" s="210"/>
      <c r="N707" s="211" t="n">
        <f aca="false">ROUND(L707*K707,2)</f>
        <v>0</v>
      </c>
      <c r="O707" s="211"/>
      <c r="P707" s="211"/>
      <c r="Q707" s="211"/>
      <c r="R707" s="32"/>
      <c r="T707" s="212"/>
      <c r="U707" s="41" t="s">
        <v>41</v>
      </c>
      <c r="V707" s="31"/>
      <c r="W707" s="213" t="n">
        <f aca="false">V707*K707</f>
        <v>0</v>
      </c>
      <c r="X707" s="213" t="n">
        <v>0.00025</v>
      </c>
      <c r="Y707" s="213" t="n">
        <f aca="false">X707*K707</f>
        <v>0.00025</v>
      </c>
      <c r="Z707" s="213" t="n">
        <v>0</v>
      </c>
      <c r="AA707" s="214" t="n">
        <f aca="false">Z707*K707</f>
        <v>0</v>
      </c>
      <c r="AR707" s="7" t="s">
        <v>247</v>
      </c>
      <c r="AT707" s="7" t="s">
        <v>165</v>
      </c>
      <c r="AU707" s="7" t="s">
        <v>93</v>
      </c>
      <c r="AY707" s="7" t="s">
        <v>164</v>
      </c>
      <c r="BE707" s="125" t="n">
        <f aca="false">IF(U707="základní",N707,0)</f>
        <v>0</v>
      </c>
      <c r="BF707" s="125" t="n">
        <f aca="false">IF(U707="snížená",N707,0)</f>
        <v>0</v>
      </c>
      <c r="BG707" s="125" t="n">
        <f aca="false">IF(U707="zákl. přenesená",N707,0)</f>
        <v>0</v>
      </c>
      <c r="BH707" s="125" t="n">
        <f aca="false">IF(U707="sníž. přenesená",N707,0)</f>
        <v>0</v>
      </c>
      <c r="BI707" s="125" t="n">
        <f aca="false">IF(U707="nulová",N707,0)</f>
        <v>0</v>
      </c>
      <c r="BJ707" s="7" t="s">
        <v>16</v>
      </c>
      <c r="BK707" s="125" t="n">
        <f aca="false">ROUND(L707*K707,2)</f>
        <v>0</v>
      </c>
      <c r="BL707" s="7" t="s">
        <v>247</v>
      </c>
      <c r="BM707" s="7" t="s">
        <v>1556</v>
      </c>
    </row>
    <row r="708" s="29" customFormat="true" ht="31.5" hidden="false" customHeight="true" outlineLevel="0" collapsed="false">
      <c r="B708" s="30"/>
      <c r="C708" s="205" t="s">
        <v>1557</v>
      </c>
      <c r="D708" s="205" t="s">
        <v>165</v>
      </c>
      <c r="E708" s="206" t="s">
        <v>1558</v>
      </c>
      <c r="F708" s="207" t="s">
        <v>1559</v>
      </c>
      <c r="G708" s="207"/>
      <c r="H708" s="207"/>
      <c r="I708" s="207"/>
      <c r="J708" s="208" t="s">
        <v>283</v>
      </c>
      <c r="K708" s="209" t="n">
        <v>5</v>
      </c>
      <c r="L708" s="210" t="n">
        <v>0</v>
      </c>
      <c r="M708" s="210"/>
      <c r="N708" s="211" t="n">
        <f aca="false">ROUND(L708*K708,2)</f>
        <v>0</v>
      </c>
      <c r="O708" s="211"/>
      <c r="P708" s="211"/>
      <c r="Q708" s="211"/>
      <c r="R708" s="32"/>
      <c r="T708" s="212"/>
      <c r="U708" s="41" t="s">
        <v>41</v>
      </c>
      <c r="V708" s="31"/>
      <c r="W708" s="213" t="n">
        <f aca="false">V708*K708</f>
        <v>0</v>
      </c>
      <c r="X708" s="213" t="n">
        <v>0.00025</v>
      </c>
      <c r="Y708" s="213" t="n">
        <f aca="false">X708*K708</f>
        <v>0.00125</v>
      </c>
      <c r="Z708" s="213" t="n">
        <v>0</v>
      </c>
      <c r="AA708" s="214" t="n">
        <f aca="false">Z708*K708</f>
        <v>0</v>
      </c>
      <c r="AR708" s="7" t="s">
        <v>247</v>
      </c>
      <c r="AT708" s="7" t="s">
        <v>165</v>
      </c>
      <c r="AU708" s="7" t="s">
        <v>93</v>
      </c>
      <c r="AY708" s="7" t="s">
        <v>164</v>
      </c>
      <c r="BE708" s="125" t="n">
        <f aca="false">IF(U708="základní",N708,0)</f>
        <v>0</v>
      </c>
      <c r="BF708" s="125" t="n">
        <f aca="false">IF(U708="snížená",N708,0)</f>
        <v>0</v>
      </c>
      <c r="BG708" s="125" t="n">
        <f aca="false">IF(U708="zákl. přenesená",N708,0)</f>
        <v>0</v>
      </c>
      <c r="BH708" s="125" t="n">
        <f aca="false">IF(U708="sníž. přenesená",N708,0)</f>
        <v>0</v>
      </c>
      <c r="BI708" s="125" t="n">
        <f aca="false">IF(U708="nulová",N708,0)</f>
        <v>0</v>
      </c>
      <c r="BJ708" s="7" t="s">
        <v>16</v>
      </c>
      <c r="BK708" s="125" t="n">
        <f aca="false">ROUND(L708*K708,2)</f>
        <v>0</v>
      </c>
      <c r="BL708" s="7" t="s">
        <v>247</v>
      </c>
      <c r="BM708" s="7" t="s">
        <v>1560</v>
      </c>
    </row>
    <row r="709" s="29" customFormat="true" ht="31.5" hidden="false" customHeight="true" outlineLevel="0" collapsed="false">
      <c r="B709" s="30"/>
      <c r="C709" s="205" t="s">
        <v>1561</v>
      </c>
      <c r="D709" s="205" t="s">
        <v>165</v>
      </c>
      <c r="E709" s="206" t="s">
        <v>1562</v>
      </c>
      <c r="F709" s="207" t="s">
        <v>1563</v>
      </c>
      <c r="G709" s="207"/>
      <c r="H709" s="207"/>
      <c r="I709" s="207"/>
      <c r="J709" s="208" t="s">
        <v>332</v>
      </c>
      <c r="K709" s="209" t="n">
        <v>2.4</v>
      </c>
      <c r="L709" s="210" t="n">
        <v>0</v>
      </c>
      <c r="M709" s="210"/>
      <c r="N709" s="211" t="n">
        <f aca="false">ROUND(L709*K709,2)</f>
        <v>0</v>
      </c>
      <c r="O709" s="211"/>
      <c r="P709" s="211"/>
      <c r="Q709" s="211"/>
      <c r="R709" s="32"/>
      <c r="T709" s="212"/>
      <c r="U709" s="41" t="s">
        <v>41</v>
      </c>
      <c r="V709" s="31"/>
      <c r="W709" s="213" t="n">
        <f aca="false">V709*K709</f>
        <v>0</v>
      </c>
      <c r="X709" s="213" t="n">
        <v>0.00212</v>
      </c>
      <c r="Y709" s="213" t="n">
        <f aca="false">X709*K709</f>
        <v>0.005088</v>
      </c>
      <c r="Z709" s="213" t="n">
        <v>0</v>
      </c>
      <c r="AA709" s="214" t="n">
        <f aca="false">Z709*K709</f>
        <v>0</v>
      </c>
      <c r="AR709" s="7" t="s">
        <v>247</v>
      </c>
      <c r="AT709" s="7" t="s">
        <v>165</v>
      </c>
      <c r="AU709" s="7" t="s">
        <v>93</v>
      </c>
      <c r="AY709" s="7" t="s">
        <v>164</v>
      </c>
      <c r="BE709" s="125" t="n">
        <f aca="false">IF(U709="základní",N709,0)</f>
        <v>0</v>
      </c>
      <c r="BF709" s="125" t="n">
        <f aca="false">IF(U709="snížená",N709,0)</f>
        <v>0</v>
      </c>
      <c r="BG709" s="125" t="n">
        <f aca="false">IF(U709="zákl. přenesená",N709,0)</f>
        <v>0</v>
      </c>
      <c r="BH709" s="125" t="n">
        <f aca="false">IF(U709="sníž. přenesená",N709,0)</f>
        <v>0</v>
      </c>
      <c r="BI709" s="125" t="n">
        <f aca="false">IF(U709="nulová",N709,0)</f>
        <v>0</v>
      </c>
      <c r="BJ709" s="7" t="s">
        <v>16</v>
      </c>
      <c r="BK709" s="125" t="n">
        <f aca="false">ROUND(L709*K709,2)</f>
        <v>0</v>
      </c>
      <c r="BL709" s="7" t="s">
        <v>247</v>
      </c>
      <c r="BM709" s="7" t="s">
        <v>1564</v>
      </c>
    </row>
    <row r="710" s="29" customFormat="true" ht="31.5" hidden="false" customHeight="true" outlineLevel="0" collapsed="false">
      <c r="B710" s="30"/>
      <c r="C710" s="205" t="s">
        <v>1565</v>
      </c>
      <c r="D710" s="205" t="s">
        <v>165</v>
      </c>
      <c r="E710" s="206" t="s">
        <v>1566</v>
      </c>
      <c r="F710" s="207" t="s">
        <v>1567</v>
      </c>
      <c r="G710" s="207"/>
      <c r="H710" s="207"/>
      <c r="I710" s="207"/>
      <c r="J710" s="208" t="s">
        <v>332</v>
      </c>
      <c r="K710" s="209" t="n">
        <v>16.5</v>
      </c>
      <c r="L710" s="210" t="n">
        <v>0</v>
      </c>
      <c r="M710" s="210"/>
      <c r="N710" s="211" t="n">
        <f aca="false">ROUND(L710*K710,2)</f>
        <v>0</v>
      </c>
      <c r="O710" s="211"/>
      <c r="P710" s="211"/>
      <c r="Q710" s="211"/>
      <c r="R710" s="32"/>
      <c r="T710" s="212"/>
      <c r="U710" s="41" t="s">
        <v>41</v>
      </c>
      <c r="V710" s="31"/>
      <c r="W710" s="213" t="n">
        <f aca="false">V710*K710</f>
        <v>0</v>
      </c>
      <c r="X710" s="213" t="n">
        <v>0.00286</v>
      </c>
      <c r="Y710" s="213" t="n">
        <f aca="false">X710*K710</f>
        <v>0.04719</v>
      </c>
      <c r="Z710" s="213" t="n">
        <v>0</v>
      </c>
      <c r="AA710" s="214" t="n">
        <f aca="false">Z710*K710</f>
        <v>0</v>
      </c>
      <c r="AR710" s="7" t="s">
        <v>247</v>
      </c>
      <c r="AT710" s="7" t="s">
        <v>165</v>
      </c>
      <c r="AU710" s="7" t="s">
        <v>93</v>
      </c>
      <c r="AY710" s="7" t="s">
        <v>164</v>
      </c>
      <c r="BE710" s="125" t="n">
        <f aca="false">IF(U710="základní",N710,0)</f>
        <v>0</v>
      </c>
      <c r="BF710" s="125" t="n">
        <f aca="false">IF(U710="snížená",N710,0)</f>
        <v>0</v>
      </c>
      <c r="BG710" s="125" t="n">
        <f aca="false">IF(U710="zákl. přenesená",N710,0)</f>
        <v>0</v>
      </c>
      <c r="BH710" s="125" t="n">
        <f aca="false">IF(U710="sníž. přenesená",N710,0)</f>
        <v>0</v>
      </c>
      <c r="BI710" s="125" t="n">
        <f aca="false">IF(U710="nulová",N710,0)</f>
        <v>0</v>
      </c>
      <c r="BJ710" s="7" t="s">
        <v>16</v>
      </c>
      <c r="BK710" s="125" t="n">
        <f aca="false">ROUND(L710*K710,2)</f>
        <v>0</v>
      </c>
      <c r="BL710" s="7" t="s">
        <v>247</v>
      </c>
      <c r="BM710" s="7" t="s">
        <v>1568</v>
      </c>
    </row>
    <row r="711" s="215" customFormat="true" ht="22.5" hidden="false" customHeight="true" outlineLevel="0" collapsed="false">
      <c r="B711" s="216"/>
      <c r="C711" s="217"/>
      <c r="D711" s="217"/>
      <c r="E711" s="218"/>
      <c r="F711" s="219" t="s">
        <v>1569</v>
      </c>
      <c r="G711" s="219"/>
      <c r="H711" s="219"/>
      <c r="I711" s="219"/>
      <c r="J711" s="217"/>
      <c r="K711" s="220" t="n">
        <v>16.5</v>
      </c>
      <c r="L711" s="217"/>
      <c r="M711" s="217"/>
      <c r="N711" s="217"/>
      <c r="O711" s="217"/>
      <c r="P711" s="217"/>
      <c r="Q711" s="217"/>
      <c r="R711" s="221"/>
      <c r="T711" s="222"/>
      <c r="U711" s="217"/>
      <c r="V711" s="217"/>
      <c r="W711" s="217"/>
      <c r="X711" s="217"/>
      <c r="Y711" s="217"/>
      <c r="Z711" s="217"/>
      <c r="AA711" s="223"/>
      <c r="AT711" s="224" t="s">
        <v>172</v>
      </c>
      <c r="AU711" s="224" t="s">
        <v>93</v>
      </c>
      <c r="AV711" s="215" t="s">
        <v>93</v>
      </c>
      <c r="AW711" s="215" t="s">
        <v>31</v>
      </c>
      <c r="AX711" s="215" t="s">
        <v>16</v>
      </c>
      <c r="AY711" s="224" t="s">
        <v>164</v>
      </c>
    </row>
    <row r="712" s="29" customFormat="true" ht="31.5" hidden="false" customHeight="true" outlineLevel="0" collapsed="false">
      <c r="B712" s="30"/>
      <c r="C712" s="205" t="s">
        <v>1570</v>
      </c>
      <c r="D712" s="205" t="s">
        <v>165</v>
      </c>
      <c r="E712" s="206" t="s">
        <v>1571</v>
      </c>
      <c r="F712" s="207" t="s">
        <v>1572</v>
      </c>
      <c r="G712" s="207"/>
      <c r="H712" s="207"/>
      <c r="I712" s="207"/>
      <c r="J712" s="208" t="s">
        <v>225</v>
      </c>
      <c r="K712" s="209" t="n">
        <v>6.281</v>
      </c>
      <c r="L712" s="210" t="n">
        <v>0</v>
      </c>
      <c r="M712" s="210"/>
      <c r="N712" s="211" t="n">
        <f aca="false">ROUND(L712*K712,2)</f>
        <v>0</v>
      </c>
      <c r="O712" s="211"/>
      <c r="P712" s="211"/>
      <c r="Q712" s="211"/>
      <c r="R712" s="32"/>
      <c r="T712" s="212"/>
      <c r="U712" s="41" t="s">
        <v>41</v>
      </c>
      <c r="V712" s="31"/>
      <c r="W712" s="213" t="n">
        <f aca="false">V712*K712</f>
        <v>0</v>
      </c>
      <c r="X712" s="213" t="n">
        <v>0</v>
      </c>
      <c r="Y712" s="213" t="n">
        <f aca="false">X712*K712</f>
        <v>0</v>
      </c>
      <c r="Z712" s="213" t="n">
        <v>0</v>
      </c>
      <c r="AA712" s="214" t="n">
        <f aca="false">Z712*K712</f>
        <v>0</v>
      </c>
      <c r="AR712" s="7" t="s">
        <v>247</v>
      </c>
      <c r="AT712" s="7" t="s">
        <v>165</v>
      </c>
      <c r="AU712" s="7" t="s">
        <v>93</v>
      </c>
      <c r="AY712" s="7" t="s">
        <v>164</v>
      </c>
      <c r="BE712" s="125" t="n">
        <f aca="false">IF(U712="základní",N712,0)</f>
        <v>0</v>
      </c>
      <c r="BF712" s="125" t="n">
        <f aca="false">IF(U712="snížená",N712,0)</f>
        <v>0</v>
      </c>
      <c r="BG712" s="125" t="n">
        <f aca="false">IF(U712="zákl. přenesená",N712,0)</f>
        <v>0</v>
      </c>
      <c r="BH712" s="125" t="n">
        <f aca="false">IF(U712="sníž. přenesená",N712,0)</f>
        <v>0</v>
      </c>
      <c r="BI712" s="125" t="n">
        <f aca="false">IF(U712="nulová",N712,0)</f>
        <v>0</v>
      </c>
      <c r="BJ712" s="7" t="s">
        <v>16</v>
      </c>
      <c r="BK712" s="125" t="n">
        <f aca="false">ROUND(L712*K712,2)</f>
        <v>0</v>
      </c>
      <c r="BL712" s="7" t="s">
        <v>247</v>
      </c>
      <c r="BM712" s="7" t="s">
        <v>1573</v>
      </c>
    </row>
    <row r="713" s="191" customFormat="true" ht="29.85" hidden="false" customHeight="true" outlineLevel="0" collapsed="false">
      <c r="B713" s="192"/>
      <c r="C713" s="193"/>
      <c r="D713" s="203" t="s">
        <v>130</v>
      </c>
      <c r="E713" s="203"/>
      <c r="F713" s="203"/>
      <c r="G713" s="203"/>
      <c r="H713" s="203"/>
      <c r="I713" s="203"/>
      <c r="J713" s="203"/>
      <c r="K713" s="203"/>
      <c r="L713" s="203"/>
      <c r="M713" s="203"/>
      <c r="N713" s="262" t="n">
        <f aca="false">BK713</f>
        <v>0</v>
      </c>
      <c r="O713" s="262"/>
      <c r="P713" s="262"/>
      <c r="Q713" s="262"/>
      <c r="R713" s="196"/>
      <c r="T713" s="197"/>
      <c r="U713" s="193"/>
      <c r="V713" s="193"/>
      <c r="W713" s="198" t="n">
        <f aca="false">SUM(W714:W768)</f>
        <v>0</v>
      </c>
      <c r="X713" s="193"/>
      <c r="Y713" s="198" t="n">
        <f aca="false">SUM(Y714:Y768)</f>
        <v>1.63753</v>
      </c>
      <c r="Z713" s="193"/>
      <c r="AA713" s="199" t="n">
        <f aca="false">SUM(AA714:AA768)</f>
        <v>0</v>
      </c>
      <c r="AR713" s="200" t="s">
        <v>93</v>
      </c>
      <c r="AT713" s="201" t="s">
        <v>73</v>
      </c>
      <c r="AU713" s="201" t="s">
        <v>16</v>
      </c>
      <c r="AY713" s="200" t="s">
        <v>164</v>
      </c>
      <c r="BK713" s="202" t="n">
        <f aca="false">SUM(BK714:BK768)</f>
        <v>0</v>
      </c>
    </row>
    <row r="714" s="29" customFormat="true" ht="31.5" hidden="false" customHeight="true" outlineLevel="0" collapsed="false">
      <c r="B714" s="30"/>
      <c r="C714" s="205" t="s">
        <v>1574</v>
      </c>
      <c r="D714" s="205" t="s">
        <v>165</v>
      </c>
      <c r="E714" s="206" t="s">
        <v>1575</v>
      </c>
      <c r="F714" s="207" t="s">
        <v>1576</v>
      </c>
      <c r="G714" s="207"/>
      <c r="H714" s="207"/>
      <c r="I714" s="207"/>
      <c r="J714" s="208" t="s">
        <v>236</v>
      </c>
      <c r="K714" s="209" t="n">
        <v>3.49</v>
      </c>
      <c r="L714" s="210" t="n">
        <v>0</v>
      </c>
      <c r="M714" s="210"/>
      <c r="N714" s="211" t="n">
        <f aca="false">ROUND(L714*K714,2)</f>
        <v>0</v>
      </c>
      <c r="O714" s="211"/>
      <c r="P714" s="211"/>
      <c r="Q714" s="211"/>
      <c r="R714" s="32"/>
      <c r="T714" s="212"/>
      <c r="U714" s="41" t="s">
        <v>41</v>
      </c>
      <c r="V714" s="31"/>
      <c r="W714" s="213" t="n">
        <f aca="false">V714*K714</f>
        <v>0</v>
      </c>
      <c r="X714" s="213" t="n">
        <v>0.00025</v>
      </c>
      <c r="Y714" s="213" t="n">
        <f aca="false">X714*K714</f>
        <v>0.0008725</v>
      </c>
      <c r="Z714" s="213" t="n">
        <v>0</v>
      </c>
      <c r="AA714" s="214" t="n">
        <f aca="false">Z714*K714</f>
        <v>0</v>
      </c>
      <c r="AR714" s="7" t="s">
        <v>247</v>
      </c>
      <c r="AT714" s="7" t="s">
        <v>165</v>
      </c>
      <c r="AU714" s="7" t="s">
        <v>93</v>
      </c>
      <c r="AY714" s="7" t="s">
        <v>164</v>
      </c>
      <c r="BE714" s="125" t="n">
        <f aca="false">IF(U714="základní",N714,0)</f>
        <v>0</v>
      </c>
      <c r="BF714" s="125" t="n">
        <f aca="false">IF(U714="snížená",N714,0)</f>
        <v>0</v>
      </c>
      <c r="BG714" s="125" t="n">
        <f aca="false">IF(U714="zákl. přenesená",N714,0)</f>
        <v>0</v>
      </c>
      <c r="BH714" s="125" t="n">
        <f aca="false">IF(U714="sníž. přenesená",N714,0)</f>
        <v>0</v>
      </c>
      <c r="BI714" s="125" t="n">
        <f aca="false">IF(U714="nulová",N714,0)</f>
        <v>0</v>
      </c>
      <c r="BJ714" s="7" t="s">
        <v>16</v>
      </c>
      <c r="BK714" s="125" t="n">
        <f aca="false">ROUND(L714*K714,2)</f>
        <v>0</v>
      </c>
      <c r="BL714" s="7" t="s">
        <v>247</v>
      </c>
      <c r="BM714" s="7" t="s">
        <v>1577</v>
      </c>
    </row>
    <row r="715" s="215" customFormat="true" ht="22.5" hidden="false" customHeight="true" outlineLevel="0" collapsed="false">
      <c r="B715" s="216"/>
      <c r="C715" s="217"/>
      <c r="D715" s="217"/>
      <c r="E715" s="218"/>
      <c r="F715" s="219" t="s">
        <v>1578</v>
      </c>
      <c r="G715" s="219"/>
      <c r="H715" s="219"/>
      <c r="I715" s="219"/>
      <c r="J715" s="217"/>
      <c r="K715" s="220" t="n">
        <v>3.49</v>
      </c>
      <c r="L715" s="217"/>
      <c r="M715" s="217"/>
      <c r="N715" s="217"/>
      <c r="O715" s="217"/>
      <c r="P715" s="217"/>
      <c r="Q715" s="217"/>
      <c r="R715" s="221"/>
      <c r="T715" s="222"/>
      <c r="U715" s="217"/>
      <c r="V715" s="217"/>
      <c r="W715" s="217"/>
      <c r="X715" s="217"/>
      <c r="Y715" s="217"/>
      <c r="Z715" s="217"/>
      <c r="AA715" s="223"/>
      <c r="AT715" s="224" t="s">
        <v>172</v>
      </c>
      <c r="AU715" s="224" t="s">
        <v>93</v>
      </c>
      <c r="AV715" s="215" t="s">
        <v>93</v>
      </c>
      <c r="AW715" s="215" t="s">
        <v>31</v>
      </c>
      <c r="AX715" s="215" t="s">
        <v>16</v>
      </c>
      <c r="AY715" s="224" t="s">
        <v>164</v>
      </c>
    </row>
    <row r="716" s="29" customFormat="true" ht="31.5" hidden="false" customHeight="true" outlineLevel="0" collapsed="false">
      <c r="B716" s="30"/>
      <c r="C716" s="205" t="s">
        <v>1579</v>
      </c>
      <c r="D716" s="205" t="s">
        <v>165</v>
      </c>
      <c r="E716" s="206" t="s">
        <v>1580</v>
      </c>
      <c r="F716" s="207" t="s">
        <v>1581</v>
      </c>
      <c r="G716" s="207"/>
      <c r="H716" s="207"/>
      <c r="I716" s="207"/>
      <c r="J716" s="208" t="s">
        <v>236</v>
      </c>
      <c r="K716" s="209" t="n">
        <v>10.51</v>
      </c>
      <c r="L716" s="210" t="n">
        <v>0</v>
      </c>
      <c r="M716" s="210"/>
      <c r="N716" s="211" t="n">
        <f aca="false">ROUND(L716*K716,2)</f>
        <v>0</v>
      </c>
      <c r="O716" s="211"/>
      <c r="P716" s="211"/>
      <c r="Q716" s="211"/>
      <c r="R716" s="32"/>
      <c r="T716" s="212"/>
      <c r="U716" s="41" t="s">
        <v>41</v>
      </c>
      <c r="V716" s="31"/>
      <c r="W716" s="213" t="n">
        <f aca="false">V716*K716</f>
        <v>0</v>
      </c>
      <c r="X716" s="213" t="n">
        <v>0.00025</v>
      </c>
      <c r="Y716" s="213" t="n">
        <f aca="false">X716*K716</f>
        <v>0.0026275</v>
      </c>
      <c r="Z716" s="213" t="n">
        <v>0</v>
      </c>
      <c r="AA716" s="214" t="n">
        <f aca="false">Z716*K716</f>
        <v>0</v>
      </c>
      <c r="AR716" s="7" t="s">
        <v>247</v>
      </c>
      <c r="AT716" s="7" t="s">
        <v>165</v>
      </c>
      <c r="AU716" s="7" t="s">
        <v>93</v>
      </c>
      <c r="AY716" s="7" t="s">
        <v>164</v>
      </c>
      <c r="BE716" s="125" t="n">
        <f aca="false">IF(U716="základní",N716,0)</f>
        <v>0</v>
      </c>
      <c r="BF716" s="125" t="n">
        <f aca="false">IF(U716="snížená",N716,0)</f>
        <v>0</v>
      </c>
      <c r="BG716" s="125" t="n">
        <f aca="false">IF(U716="zákl. přenesená",N716,0)</f>
        <v>0</v>
      </c>
      <c r="BH716" s="125" t="n">
        <f aca="false">IF(U716="sníž. přenesená",N716,0)</f>
        <v>0</v>
      </c>
      <c r="BI716" s="125" t="n">
        <f aca="false">IF(U716="nulová",N716,0)</f>
        <v>0</v>
      </c>
      <c r="BJ716" s="7" t="s">
        <v>16</v>
      </c>
      <c r="BK716" s="125" t="n">
        <f aca="false">ROUND(L716*K716,2)</f>
        <v>0</v>
      </c>
      <c r="BL716" s="7" t="s">
        <v>247</v>
      </c>
      <c r="BM716" s="7" t="s">
        <v>1582</v>
      </c>
    </row>
    <row r="717" s="215" customFormat="true" ht="22.5" hidden="false" customHeight="true" outlineLevel="0" collapsed="false">
      <c r="B717" s="216"/>
      <c r="C717" s="217"/>
      <c r="D717" s="217"/>
      <c r="E717" s="218"/>
      <c r="F717" s="219" t="s">
        <v>1583</v>
      </c>
      <c r="G717" s="219"/>
      <c r="H717" s="219"/>
      <c r="I717" s="219"/>
      <c r="J717" s="217"/>
      <c r="K717" s="220" t="n">
        <v>3.84</v>
      </c>
      <c r="L717" s="217"/>
      <c r="M717" s="217"/>
      <c r="N717" s="217"/>
      <c r="O717" s="217"/>
      <c r="P717" s="217"/>
      <c r="Q717" s="217"/>
      <c r="R717" s="221"/>
      <c r="T717" s="222"/>
      <c r="U717" s="217"/>
      <c r="V717" s="217"/>
      <c r="W717" s="217"/>
      <c r="X717" s="217"/>
      <c r="Y717" s="217"/>
      <c r="Z717" s="217"/>
      <c r="AA717" s="223"/>
      <c r="AT717" s="224" t="s">
        <v>172</v>
      </c>
      <c r="AU717" s="224" t="s">
        <v>93</v>
      </c>
      <c r="AV717" s="215" t="s">
        <v>93</v>
      </c>
      <c r="AW717" s="215" t="s">
        <v>31</v>
      </c>
      <c r="AX717" s="215" t="s">
        <v>74</v>
      </c>
      <c r="AY717" s="224" t="s">
        <v>164</v>
      </c>
    </row>
    <row r="718" customFormat="false" ht="22.5" hidden="false" customHeight="true" outlineLevel="0" collapsed="false">
      <c r="A718" s="215"/>
      <c r="B718" s="216"/>
      <c r="C718" s="217"/>
      <c r="D718" s="217"/>
      <c r="E718" s="218"/>
      <c r="F718" s="225" t="s">
        <v>1584</v>
      </c>
      <c r="G718" s="225"/>
      <c r="H718" s="225"/>
      <c r="I718" s="225"/>
      <c r="J718" s="217"/>
      <c r="K718" s="220" t="n">
        <v>4.05</v>
      </c>
      <c r="L718" s="217"/>
      <c r="M718" s="217"/>
      <c r="N718" s="217"/>
      <c r="O718" s="217"/>
      <c r="P718" s="217"/>
      <c r="Q718" s="217"/>
      <c r="R718" s="221"/>
      <c r="T718" s="222"/>
      <c r="U718" s="217"/>
      <c r="V718" s="217"/>
      <c r="W718" s="217"/>
      <c r="X718" s="217"/>
      <c r="Y718" s="217"/>
      <c r="Z718" s="217"/>
      <c r="AA718" s="223"/>
      <c r="AT718" s="224" t="s">
        <v>172</v>
      </c>
      <c r="AU718" s="224" t="s">
        <v>93</v>
      </c>
      <c r="AV718" s="215" t="s">
        <v>93</v>
      </c>
      <c r="AW718" s="215" t="s">
        <v>31</v>
      </c>
      <c r="AX718" s="215" t="s">
        <v>74</v>
      </c>
      <c r="AY718" s="224" t="s">
        <v>164</v>
      </c>
    </row>
    <row r="719" customFormat="false" ht="22.5" hidden="false" customHeight="true" outlineLevel="0" collapsed="false">
      <c r="A719" s="215"/>
      <c r="B719" s="216"/>
      <c r="C719" s="217"/>
      <c r="D719" s="217"/>
      <c r="E719" s="218"/>
      <c r="F719" s="225" t="s">
        <v>1585</v>
      </c>
      <c r="G719" s="225"/>
      <c r="H719" s="225"/>
      <c r="I719" s="225"/>
      <c r="J719" s="217"/>
      <c r="K719" s="220" t="n">
        <v>1.3</v>
      </c>
      <c r="L719" s="217"/>
      <c r="M719" s="217"/>
      <c r="N719" s="217"/>
      <c r="O719" s="217"/>
      <c r="P719" s="217"/>
      <c r="Q719" s="217"/>
      <c r="R719" s="221"/>
      <c r="T719" s="222"/>
      <c r="U719" s="217"/>
      <c r="V719" s="217"/>
      <c r="W719" s="217"/>
      <c r="X719" s="217"/>
      <c r="Y719" s="217"/>
      <c r="Z719" s="217"/>
      <c r="AA719" s="223"/>
      <c r="AT719" s="224" t="s">
        <v>172</v>
      </c>
      <c r="AU719" s="224" t="s">
        <v>93</v>
      </c>
      <c r="AV719" s="215" t="s">
        <v>93</v>
      </c>
      <c r="AW719" s="215" t="s">
        <v>31</v>
      </c>
      <c r="AX719" s="215" t="s">
        <v>74</v>
      </c>
      <c r="AY719" s="224" t="s">
        <v>164</v>
      </c>
    </row>
    <row r="720" customFormat="false" ht="22.5" hidden="false" customHeight="true" outlineLevel="0" collapsed="false">
      <c r="A720" s="215"/>
      <c r="B720" s="216"/>
      <c r="C720" s="217"/>
      <c r="D720" s="217"/>
      <c r="E720" s="218"/>
      <c r="F720" s="225" t="s">
        <v>1586</v>
      </c>
      <c r="G720" s="225"/>
      <c r="H720" s="225"/>
      <c r="I720" s="225"/>
      <c r="J720" s="217"/>
      <c r="K720" s="220" t="n">
        <v>1.32</v>
      </c>
      <c r="L720" s="217"/>
      <c r="M720" s="217"/>
      <c r="N720" s="217"/>
      <c r="O720" s="217"/>
      <c r="P720" s="217"/>
      <c r="Q720" s="217"/>
      <c r="R720" s="221"/>
      <c r="T720" s="222"/>
      <c r="U720" s="217"/>
      <c r="V720" s="217"/>
      <c r="W720" s="217"/>
      <c r="X720" s="217"/>
      <c r="Y720" s="217"/>
      <c r="Z720" s="217"/>
      <c r="AA720" s="223"/>
      <c r="AT720" s="224" t="s">
        <v>172</v>
      </c>
      <c r="AU720" s="224" t="s">
        <v>93</v>
      </c>
      <c r="AV720" s="215" t="s">
        <v>93</v>
      </c>
      <c r="AW720" s="215" t="s">
        <v>31</v>
      </c>
      <c r="AX720" s="215" t="s">
        <v>74</v>
      </c>
      <c r="AY720" s="224" t="s">
        <v>164</v>
      </c>
    </row>
    <row r="721" s="226" customFormat="true" ht="22.5" hidden="false" customHeight="true" outlineLevel="0" collapsed="false">
      <c r="B721" s="227"/>
      <c r="C721" s="228"/>
      <c r="D721" s="228"/>
      <c r="E721" s="229"/>
      <c r="F721" s="230" t="s">
        <v>176</v>
      </c>
      <c r="G721" s="230"/>
      <c r="H721" s="230"/>
      <c r="I721" s="230"/>
      <c r="J721" s="228"/>
      <c r="K721" s="231" t="n">
        <v>10.51</v>
      </c>
      <c r="L721" s="228"/>
      <c r="M721" s="228"/>
      <c r="N721" s="228"/>
      <c r="O721" s="228"/>
      <c r="P721" s="228"/>
      <c r="Q721" s="228"/>
      <c r="R721" s="232"/>
      <c r="T721" s="233"/>
      <c r="U721" s="228"/>
      <c r="V721" s="228"/>
      <c r="W721" s="228"/>
      <c r="X721" s="228"/>
      <c r="Y721" s="228"/>
      <c r="Z721" s="228"/>
      <c r="AA721" s="234"/>
      <c r="AT721" s="235" t="s">
        <v>172</v>
      </c>
      <c r="AU721" s="235" t="s">
        <v>93</v>
      </c>
      <c r="AV721" s="226" t="s">
        <v>169</v>
      </c>
      <c r="AW721" s="226" t="s">
        <v>31</v>
      </c>
      <c r="AX721" s="226" t="s">
        <v>16</v>
      </c>
      <c r="AY721" s="235" t="s">
        <v>164</v>
      </c>
    </row>
    <row r="722" s="29" customFormat="true" ht="31.5" hidden="false" customHeight="true" outlineLevel="0" collapsed="false">
      <c r="B722" s="30"/>
      <c r="C722" s="205" t="s">
        <v>1587</v>
      </c>
      <c r="D722" s="205" t="s">
        <v>165</v>
      </c>
      <c r="E722" s="206" t="s">
        <v>1588</v>
      </c>
      <c r="F722" s="207" t="s">
        <v>1589</v>
      </c>
      <c r="G722" s="207"/>
      <c r="H722" s="207"/>
      <c r="I722" s="207"/>
      <c r="J722" s="208" t="s">
        <v>236</v>
      </c>
      <c r="K722" s="209" t="n">
        <v>26.96</v>
      </c>
      <c r="L722" s="210" t="n">
        <v>0</v>
      </c>
      <c r="M722" s="210"/>
      <c r="N722" s="211" t="n">
        <f aca="false">ROUND(L722*K722,2)</f>
        <v>0</v>
      </c>
      <c r="O722" s="211"/>
      <c r="P722" s="211"/>
      <c r="Q722" s="211"/>
      <c r="R722" s="32"/>
      <c r="T722" s="212"/>
      <c r="U722" s="41" t="s">
        <v>41</v>
      </c>
      <c r="V722" s="31"/>
      <c r="W722" s="213" t="n">
        <f aca="false">V722*K722</f>
        <v>0</v>
      </c>
      <c r="X722" s="213" t="n">
        <v>0.00025</v>
      </c>
      <c r="Y722" s="213" t="n">
        <f aca="false">X722*K722</f>
        <v>0.00674</v>
      </c>
      <c r="Z722" s="213" t="n">
        <v>0</v>
      </c>
      <c r="AA722" s="214" t="n">
        <f aca="false">Z722*K722</f>
        <v>0</v>
      </c>
      <c r="AR722" s="7" t="s">
        <v>247</v>
      </c>
      <c r="AT722" s="7" t="s">
        <v>165</v>
      </c>
      <c r="AU722" s="7" t="s">
        <v>93</v>
      </c>
      <c r="AY722" s="7" t="s">
        <v>164</v>
      </c>
      <c r="BE722" s="125" t="n">
        <f aca="false">IF(U722="základní",N722,0)</f>
        <v>0</v>
      </c>
      <c r="BF722" s="125" t="n">
        <f aca="false">IF(U722="snížená",N722,0)</f>
        <v>0</v>
      </c>
      <c r="BG722" s="125" t="n">
        <f aca="false">IF(U722="zákl. přenesená",N722,0)</f>
        <v>0</v>
      </c>
      <c r="BH722" s="125" t="n">
        <f aca="false">IF(U722="sníž. přenesená",N722,0)</f>
        <v>0</v>
      </c>
      <c r="BI722" s="125" t="n">
        <f aca="false">IF(U722="nulová",N722,0)</f>
        <v>0</v>
      </c>
      <c r="BJ722" s="7" t="s">
        <v>16</v>
      </c>
      <c r="BK722" s="125" t="n">
        <f aca="false">ROUND(L722*K722,2)</f>
        <v>0</v>
      </c>
      <c r="BL722" s="7" t="s">
        <v>247</v>
      </c>
      <c r="BM722" s="7" t="s">
        <v>1590</v>
      </c>
    </row>
    <row r="723" s="215" customFormat="true" ht="22.5" hidden="false" customHeight="true" outlineLevel="0" collapsed="false">
      <c r="B723" s="216"/>
      <c r="C723" s="217"/>
      <c r="D723" s="217"/>
      <c r="E723" s="218"/>
      <c r="F723" s="219" t="s">
        <v>1591</v>
      </c>
      <c r="G723" s="219"/>
      <c r="H723" s="219"/>
      <c r="I723" s="219"/>
      <c r="J723" s="217"/>
      <c r="K723" s="220" t="n">
        <v>23.76</v>
      </c>
      <c r="L723" s="217"/>
      <c r="M723" s="217"/>
      <c r="N723" s="217"/>
      <c r="O723" s="217"/>
      <c r="P723" s="217"/>
      <c r="Q723" s="217"/>
      <c r="R723" s="221"/>
      <c r="T723" s="222"/>
      <c r="U723" s="217"/>
      <c r="V723" s="217"/>
      <c r="W723" s="217"/>
      <c r="X723" s="217"/>
      <c r="Y723" s="217"/>
      <c r="Z723" s="217"/>
      <c r="AA723" s="223"/>
      <c r="AT723" s="224" t="s">
        <v>172</v>
      </c>
      <c r="AU723" s="224" t="s">
        <v>93</v>
      </c>
      <c r="AV723" s="215" t="s">
        <v>93</v>
      </c>
      <c r="AW723" s="215" t="s">
        <v>31</v>
      </c>
      <c r="AX723" s="215" t="s">
        <v>74</v>
      </c>
      <c r="AY723" s="224" t="s">
        <v>164</v>
      </c>
    </row>
    <row r="724" customFormat="false" ht="22.5" hidden="false" customHeight="true" outlineLevel="0" collapsed="false">
      <c r="A724" s="215"/>
      <c r="B724" s="216"/>
      <c r="C724" s="217"/>
      <c r="D724" s="217"/>
      <c r="E724" s="218"/>
      <c r="F724" s="225" t="s">
        <v>1592</v>
      </c>
      <c r="G724" s="225"/>
      <c r="H724" s="225"/>
      <c r="I724" s="225"/>
      <c r="J724" s="217"/>
      <c r="K724" s="220" t="n">
        <v>3.2</v>
      </c>
      <c r="L724" s="217"/>
      <c r="M724" s="217"/>
      <c r="N724" s="217"/>
      <c r="O724" s="217"/>
      <c r="P724" s="217"/>
      <c r="Q724" s="217"/>
      <c r="R724" s="221"/>
      <c r="T724" s="222"/>
      <c r="U724" s="217"/>
      <c r="V724" s="217"/>
      <c r="W724" s="217"/>
      <c r="X724" s="217"/>
      <c r="Y724" s="217"/>
      <c r="Z724" s="217"/>
      <c r="AA724" s="223"/>
      <c r="AT724" s="224" t="s">
        <v>172</v>
      </c>
      <c r="AU724" s="224" t="s">
        <v>93</v>
      </c>
      <c r="AV724" s="215" t="s">
        <v>93</v>
      </c>
      <c r="AW724" s="215" t="s">
        <v>31</v>
      </c>
      <c r="AX724" s="215" t="s">
        <v>74</v>
      </c>
      <c r="AY724" s="224" t="s">
        <v>164</v>
      </c>
    </row>
    <row r="725" s="226" customFormat="true" ht="22.5" hidden="false" customHeight="true" outlineLevel="0" collapsed="false">
      <c r="B725" s="227"/>
      <c r="C725" s="228"/>
      <c r="D725" s="228"/>
      <c r="E725" s="229"/>
      <c r="F725" s="230" t="s">
        <v>176</v>
      </c>
      <c r="G725" s="230"/>
      <c r="H725" s="230"/>
      <c r="I725" s="230"/>
      <c r="J725" s="228"/>
      <c r="K725" s="231" t="n">
        <v>26.96</v>
      </c>
      <c r="L725" s="228"/>
      <c r="M725" s="228"/>
      <c r="N725" s="228"/>
      <c r="O725" s="228"/>
      <c r="P725" s="228"/>
      <c r="Q725" s="228"/>
      <c r="R725" s="232"/>
      <c r="T725" s="233"/>
      <c r="U725" s="228"/>
      <c r="V725" s="228"/>
      <c r="W725" s="228"/>
      <c r="X725" s="228"/>
      <c r="Y725" s="228"/>
      <c r="Z725" s="228"/>
      <c r="AA725" s="234"/>
      <c r="AT725" s="235" t="s">
        <v>172</v>
      </c>
      <c r="AU725" s="235" t="s">
        <v>93</v>
      </c>
      <c r="AV725" s="226" t="s">
        <v>169</v>
      </c>
      <c r="AW725" s="226" t="s">
        <v>31</v>
      </c>
      <c r="AX725" s="226" t="s">
        <v>16</v>
      </c>
      <c r="AY725" s="235" t="s">
        <v>164</v>
      </c>
    </row>
    <row r="726" s="29" customFormat="true" ht="57" hidden="false" customHeight="true" outlineLevel="0" collapsed="false">
      <c r="B726" s="30"/>
      <c r="C726" s="255" t="s">
        <v>1593</v>
      </c>
      <c r="D726" s="255" t="s">
        <v>248</v>
      </c>
      <c r="E726" s="256" t="s">
        <v>1594</v>
      </c>
      <c r="F726" s="257" t="s">
        <v>1595</v>
      </c>
      <c r="G726" s="257"/>
      <c r="H726" s="257"/>
      <c r="I726" s="257"/>
      <c r="J726" s="258" t="s">
        <v>283</v>
      </c>
      <c r="K726" s="259" t="n">
        <v>11</v>
      </c>
      <c r="L726" s="260" t="n">
        <v>0</v>
      </c>
      <c r="M726" s="260"/>
      <c r="N726" s="261" t="n">
        <f aca="false">ROUND(L726*K726,2)</f>
        <v>0</v>
      </c>
      <c r="O726" s="261"/>
      <c r="P726" s="261"/>
      <c r="Q726" s="261"/>
      <c r="R726" s="32"/>
      <c r="T726" s="212"/>
      <c r="U726" s="41" t="s">
        <v>41</v>
      </c>
      <c r="V726" s="31"/>
      <c r="W726" s="213" t="n">
        <f aca="false">V726*K726</f>
        <v>0</v>
      </c>
      <c r="X726" s="213" t="n">
        <v>0.0249</v>
      </c>
      <c r="Y726" s="213" t="n">
        <f aca="false">X726*K726</f>
        <v>0.2739</v>
      </c>
      <c r="Z726" s="213" t="n">
        <v>0</v>
      </c>
      <c r="AA726" s="214" t="n">
        <f aca="false">Z726*K726</f>
        <v>0</v>
      </c>
      <c r="AR726" s="7" t="s">
        <v>325</v>
      </c>
      <c r="AT726" s="7" t="s">
        <v>248</v>
      </c>
      <c r="AU726" s="7" t="s">
        <v>93</v>
      </c>
      <c r="AY726" s="7" t="s">
        <v>164</v>
      </c>
      <c r="BE726" s="125" t="n">
        <f aca="false">IF(U726="základní",N726,0)</f>
        <v>0</v>
      </c>
      <c r="BF726" s="125" t="n">
        <f aca="false">IF(U726="snížená",N726,0)</f>
        <v>0</v>
      </c>
      <c r="BG726" s="125" t="n">
        <f aca="false">IF(U726="zákl. přenesená",N726,0)</f>
        <v>0</v>
      </c>
      <c r="BH726" s="125" t="n">
        <f aca="false">IF(U726="sníž. přenesená",N726,0)</f>
        <v>0</v>
      </c>
      <c r="BI726" s="125" t="n">
        <f aca="false">IF(U726="nulová",N726,0)</f>
        <v>0</v>
      </c>
      <c r="BJ726" s="7" t="s">
        <v>16</v>
      </c>
      <c r="BK726" s="125" t="n">
        <f aca="false">ROUND(L726*K726,2)</f>
        <v>0</v>
      </c>
      <c r="BL726" s="7" t="s">
        <v>247</v>
      </c>
      <c r="BM726" s="7" t="s">
        <v>1596</v>
      </c>
    </row>
    <row r="727" s="29" customFormat="true" ht="57" hidden="false" customHeight="true" outlineLevel="0" collapsed="false">
      <c r="B727" s="30"/>
      <c r="C727" s="255" t="s">
        <v>1597</v>
      </c>
      <c r="D727" s="255" t="s">
        <v>248</v>
      </c>
      <c r="E727" s="256" t="s">
        <v>1598</v>
      </c>
      <c r="F727" s="257" t="s">
        <v>1599</v>
      </c>
      <c r="G727" s="257"/>
      <c r="H727" s="257"/>
      <c r="I727" s="257"/>
      <c r="J727" s="258" t="s">
        <v>283</v>
      </c>
      <c r="K727" s="259" t="n">
        <v>1</v>
      </c>
      <c r="L727" s="260" t="n">
        <v>0</v>
      </c>
      <c r="M727" s="260"/>
      <c r="N727" s="261" t="n">
        <f aca="false">ROUND(L727*K727,2)</f>
        <v>0</v>
      </c>
      <c r="O727" s="261"/>
      <c r="P727" s="261"/>
      <c r="Q727" s="261"/>
      <c r="R727" s="32"/>
      <c r="T727" s="212"/>
      <c r="U727" s="41" t="s">
        <v>41</v>
      </c>
      <c r="V727" s="31"/>
      <c r="W727" s="213" t="n">
        <f aca="false">V727*K727</f>
        <v>0</v>
      </c>
      <c r="X727" s="213" t="n">
        <v>0.0249</v>
      </c>
      <c r="Y727" s="213" t="n">
        <f aca="false">X727*K727</f>
        <v>0.0249</v>
      </c>
      <c r="Z727" s="213" t="n">
        <v>0</v>
      </c>
      <c r="AA727" s="214" t="n">
        <f aca="false">Z727*K727</f>
        <v>0</v>
      </c>
      <c r="AR727" s="7" t="s">
        <v>325</v>
      </c>
      <c r="AT727" s="7" t="s">
        <v>248</v>
      </c>
      <c r="AU727" s="7" t="s">
        <v>93</v>
      </c>
      <c r="AY727" s="7" t="s">
        <v>164</v>
      </c>
      <c r="BE727" s="125" t="n">
        <f aca="false">IF(U727="základní",N727,0)</f>
        <v>0</v>
      </c>
      <c r="BF727" s="125" t="n">
        <f aca="false">IF(U727="snížená",N727,0)</f>
        <v>0</v>
      </c>
      <c r="BG727" s="125" t="n">
        <f aca="false">IF(U727="zákl. přenesená",N727,0)</f>
        <v>0</v>
      </c>
      <c r="BH727" s="125" t="n">
        <f aca="false">IF(U727="sníž. přenesená",N727,0)</f>
        <v>0</v>
      </c>
      <c r="BI727" s="125" t="n">
        <f aca="false">IF(U727="nulová",N727,0)</f>
        <v>0</v>
      </c>
      <c r="BJ727" s="7" t="s">
        <v>16</v>
      </c>
      <c r="BK727" s="125" t="n">
        <f aca="false">ROUND(L727*K727,2)</f>
        <v>0</v>
      </c>
      <c r="BL727" s="7" t="s">
        <v>247</v>
      </c>
      <c r="BM727" s="7" t="s">
        <v>1600</v>
      </c>
    </row>
    <row r="728" s="29" customFormat="true" ht="44.25" hidden="false" customHeight="true" outlineLevel="0" collapsed="false">
      <c r="B728" s="30"/>
      <c r="C728" s="255" t="s">
        <v>1601</v>
      </c>
      <c r="D728" s="255" t="s">
        <v>248</v>
      </c>
      <c r="E728" s="256" t="s">
        <v>1602</v>
      </c>
      <c r="F728" s="257" t="s">
        <v>1603</v>
      </c>
      <c r="G728" s="257"/>
      <c r="H728" s="257"/>
      <c r="I728" s="257"/>
      <c r="J728" s="258" t="s">
        <v>283</v>
      </c>
      <c r="K728" s="259" t="n">
        <v>8</v>
      </c>
      <c r="L728" s="260" t="n">
        <v>0</v>
      </c>
      <c r="M728" s="260"/>
      <c r="N728" s="261" t="n">
        <f aca="false">ROUND(L728*K728,2)</f>
        <v>0</v>
      </c>
      <c r="O728" s="261"/>
      <c r="P728" s="261"/>
      <c r="Q728" s="261"/>
      <c r="R728" s="32"/>
      <c r="T728" s="212"/>
      <c r="U728" s="41" t="s">
        <v>41</v>
      </c>
      <c r="V728" s="31"/>
      <c r="W728" s="213" t="n">
        <f aca="false">V728*K728</f>
        <v>0</v>
      </c>
      <c r="X728" s="213" t="n">
        <v>0.0249</v>
      </c>
      <c r="Y728" s="213" t="n">
        <f aca="false">X728*K728</f>
        <v>0.1992</v>
      </c>
      <c r="Z728" s="213" t="n">
        <v>0</v>
      </c>
      <c r="AA728" s="214" t="n">
        <f aca="false">Z728*K728</f>
        <v>0</v>
      </c>
      <c r="AR728" s="7" t="s">
        <v>325</v>
      </c>
      <c r="AT728" s="7" t="s">
        <v>248</v>
      </c>
      <c r="AU728" s="7" t="s">
        <v>93</v>
      </c>
      <c r="AY728" s="7" t="s">
        <v>164</v>
      </c>
      <c r="BE728" s="125" t="n">
        <f aca="false">IF(U728="základní",N728,0)</f>
        <v>0</v>
      </c>
      <c r="BF728" s="125" t="n">
        <f aca="false">IF(U728="snížená",N728,0)</f>
        <v>0</v>
      </c>
      <c r="BG728" s="125" t="n">
        <f aca="false">IF(U728="zákl. přenesená",N728,0)</f>
        <v>0</v>
      </c>
      <c r="BH728" s="125" t="n">
        <f aca="false">IF(U728="sníž. přenesená",N728,0)</f>
        <v>0</v>
      </c>
      <c r="BI728" s="125" t="n">
        <f aca="false">IF(U728="nulová",N728,0)</f>
        <v>0</v>
      </c>
      <c r="BJ728" s="7" t="s">
        <v>16</v>
      </c>
      <c r="BK728" s="125" t="n">
        <f aca="false">ROUND(L728*K728,2)</f>
        <v>0</v>
      </c>
      <c r="BL728" s="7" t="s">
        <v>247</v>
      </c>
      <c r="BM728" s="7" t="s">
        <v>1604</v>
      </c>
    </row>
    <row r="729" s="29" customFormat="true" ht="44.25" hidden="false" customHeight="true" outlineLevel="0" collapsed="false">
      <c r="B729" s="30"/>
      <c r="C729" s="255" t="s">
        <v>1605</v>
      </c>
      <c r="D729" s="255" t="s">
        <v>248</v>
      </c>
      <c r="E729" s="256" t="s">
        <v>1606</v>
      </c>
      <c r="F729" s="257" t="s">
        <v>1607</v>
      </c>
      <c r="G729" s="257"/>
      <c r="H729" s="257"/>
      <c r="I729" s="257"/>
      <c r="J729" s="258" t="s">
        <v>283</v>
      </c>
      <c r="K729" s="259" t="n">
        <v>5</v>
      </c>
      <c r="L729" s="260" t="n">
        <v>0</v>
      </c>
      <c r="M729" s="260"/>
      <c r="N729" s="261" t="n">
        <f aca="false">ROUND(L729*K729,2)</f>
        <v>0</v>
      </c>
      <c r="O729" s="261"/>
      <c r="P729" s="261"/>
      <c r="Q729" s="261"/>
      <c r="R729" s="32"/>
      <c r="T729" s="212"/>
      <c r="U729" s="41" t="s">
        <v>41</v>
      </c>
      <c r="V729" s="31"/>
      <c r="W729" s="213" t="n">
        <f aca="false">V729*K729</f>
        <v>0</v>
      </c>
      <c r="X729" s="213" t="n">
        <v>0.0249</v>
      </c>
      <c r="Y729" s="213" t="n">
        <f aca="false">X729*K729</f>
        <v>0.1245</v>
      </c>
      <c r="Z729" s="213" t="n">
        <v>0</v>
      </c>
      <c r="AA729" s="214" t="n">
        <f aca="false">Z729*K729</f>
        <v>0</v>
      </c>
      <c r="AR729" s="7" t="s">
        <v>325</v>
      </c>
      <c r="AT729" s="7" t="s">
        <v>248</v>
      </c>
      <c r="AU729" s="7" t="s">
        <v>93</v>
      </c>
      <c r="AY729" s="7" t="s">
        <v>164</v>
      </c>
      <c r="BE729" s="125" t="n">
        <f aca="false">IF(U729="základní",N729,0)</f>
        <v>0</v>
      </c>
      <c r="BF729" s="125" t="n">
        <f aca="false">IF(U729="snížená",N729,0)</f>
        <v>0</v>
      </c>
      <c r="BG729" s="125" t="n">
        <f aca="false">IF(U729="zákl. přenesená",N729,0)</f>
        <v>0</v>
      </c>
      <c r="BH729" s="125" t="n">
        <f aca="false">IF(U729="sníž. přenesená",N729,0)</f>
        <v>0</v>
      </c>
      <c r="BI729" s="125" t="n">
        <f aca="false">IF(U729="nulová",N729,0)</f>
        <v>0</v>
      </c>
      <c r="BJ729" s="7" t="s">
        <v>16</v>
      </c>
      <c r="BK729" s="125" t="n">
        <f aca="false">ROUND(L729*K729,2)</f>
        <v>0</v>
      </c>
      <c r="BL729" s="7" t="s">
        <v>247</v>
      </c>
      <c r="BM729" s="7" t="s">
        <v>1608</v>
      </c>
    </row>
    <row r="730" s="29" customFormat="true" ht="44.25" hidden="false" customHeight="true" outlineLevel="0" collapsed="false">
      <c r="B730" s="30"/>
      <c r="C730" s="255" t="s">
        <v>1609</v>
      </c>
      <c r="D730" s="255" t="s">
        <v>248</v>
      </c>
      <c r="E730" s="256" t="s">
        <v>1610</v>
      </c>
      <c r="F730" s="257" t="s">
        <v>1611</v>
      </c>
      <c r="G730" s="257"/>
      <c r="H730" s="257"/>
      <c r="I730" s="257"/>
      <c r="J730" s="258" t="s">
        <v>283</v>
      </c>
      <c r="K730" s="259" t="n">
        <v>1</v>
      </c>
      <c r="L730" s="260" t="n">
        <v>0</v>
      </c>
      <c r="M730" s="260"/>
      <c r="N730" s="261" t="n">
        <f aca="false">ROUND(L730*K730,2)</f>
        <v>0</v>
      </c>
      <c r="O730" s="261"/>
      <c r="P730" s="261"/>
      <c r="Q730" s="261"/>
      <c r="R730" s="32"/>
      <c r="T730" s="212"/>
      <c r="U730" s="41" t="s">
        <v>41</v>
      </c>
      <c r="V730" s="31"/>
      <c r="W730" s="213" t="n">
        <f aca="false">V730*K730</f>
        <v>0</v>
      </c>
      <c r="X730" s="213" t="n">
        <v>0.0249</v>
      </c>
      <c r="Y730" s="213" t="n">
        <f aca="false">X730*K730</f>
        <v>0.0249</v>
      </c>
      <c r="Z730" s="213" t="n">
        <v>0</v>
      </c>
      <c r="AA730" s="214" t="n">
        <f aca="false">Z730*K730</f>
        <v>0</v>
      </c>
      <c r="AR730" s="7" t="s">
        <v>325</v>
      </c>
      <c r="AT730" s="7" t="s">
        <v>248</v>
      </c>
      <c r="AU730" s="7" t="s">
        <v>93</v>
      </c>
      <c r="AY730" s="7" t="s">
        <v>164</v>
      </c>
      <c r="BE730" s="125" t="n">
        <f aca="false">IF(U730="základní",N730,0)</f>
        <v>0</v>
      </c>
      <c r="BF730" s="125" t="n">
        <f aca="false">IF(U730="snížená",N730,0)</f>
        <v>0</v>
      </c>
      <c r="BG730" s="125" t="n">
        <f aca="false">IF(U730="zákl. přenesená",N730,0)</f>
        <v>0</v>
      </c>
      <c r="BH730" s="125" t="n">
        <f aca="false">IF(U730="sníž. přenesená",N730,0)</f>
        <v>0</v>
      </c>
      <c r="BI730" s="125" t="n">
        <f aca="false">IF(U730="nulová",N730,0)</f>
        <v>0</v>
      </c>
      <c r="BJ730" s="7" t="s">
        <v>16</v>
      </c>
      <c r="BK730" s="125" t="n">
        <f aca="false">ROUND(L730*K730,2)</f>
        <v>0</v>
      </c>
      <c r="BL730" s="7" t="s">
        <v>247</v>
      </c>
      <c r="BM730" s="7" t="s">
        <v>1612</v>
      </c>
    </row>
    <row r="731" s="29" customFormat="true" ht="31.5" hidden="false" customHeight="true" outlineLevel="0" collapsed="false">
      <c r="B731" s="30"/>
      <c r="C731" s="255" t="s">
        <v>1613</v>
      </c>
      <c r="D731" s="255" t="s">
        <v>248</v>
      </c>
      <c r="E731" s="256" t="s">
        <v>1614</v>
      </c>
      <c r="F731" s="257" t="s">
        <v>1615</v>
      </c>
      <c r="G731" s="257"/>
      <c r="H731" s="257"/>
      <c r="I731" s="257"/>
      <c r="J731" s="258" t="s">
        <v>283</v>
      </c>
      <c r="K731" s="259" t="n">
        <v>1</v>
      </c>
      <c r="L731" s="260" t="n">
        <v>0</v>
      </c>
      <c r="M731" s="260"/>
      <c r="N731" s="261" t="n">
        <f aca="false">ROUND(L731*K731,2)</f>
        <v>0</v>
      </c>
      <c r="O731" s="261"/>
      <c r="P731" s="261"/>
      <c r="Q731" s="261"/>
      <c r="R731" s="32"/>
      <c r="T731" s="212"/>
      <c r="U731" s="41" t="s">
        <v>41</v>
      </c>
      <c r="V731" s="31"/>
      <c r="W731" s="213" t="n">
        <f aca="false">V731*K731</f>
        <v>0</v>
      </c>
      <c r="X731" s="213" t="n">
        <v>0.0249</v>
      </c>
      <c r="Y731" s="213" t="n">
        <f aca="false">X731*K731</f>
        <v>0.0249</v>
      </c>
      <c r="Z731" s="213" t="n">
        <v>0</v>
      </c>
      <c r="AA731" s="214" t="n">
        <f aca="false">Z731*K731</f>
        <v>0</v>
      </c>
      <c r="AR731" s="7" t="s">
        <v>325</v>
      </c>
      <c r="AT731" s="7" t="s">
        <v>248</v>
      </c>
      <c r="AU731" s="7" t="s">
        <v>93</v>
      </c>
      <c r="AY731" s="7" t="s">
        <v>164</v>
      </c>
      <c r="BE731" s="125" t="n">
        <f aca="false">IF(U731="základní",N731,0)</f>
        <v>0</v>
      </c>
      <c r="BF731" s="125" t="n">
        <f aca="false">IF(U731="snížená",N731,0)</f>
        <v>0</v>
      </c>
      <c r="BG731" s="125" t="n">
        <f aca="false">IF(U731="zákl. přenesená",N731,0)</f>
        <v>0</v>
      </c>
      <c r="BH731" s="125" t="n">
        <f aca="false">IF(U731="sníž. přenesená",N731,0)</f>
        <v>0</v>
      </c>
      <c r="BI731" s="125" t="n">
        <f aca="false">IF(U731="nulová",N731,0)</f>
        <v>0</v>
      </c>
      <c r="BJ731" s="7" t="s">
        <v>16</v>
      </c>
      <c r="BK731" s="125" t="n">
        <f aca="false">ROUND(L731*K731,2)</f>
        <v>0</v>
      </c>
      <c r="BL731" s="7" t="s">
        <v>247</v>
      </c>
      <c r="BM731" s="7" t="s">
        <v>1616</v>
      </c>
    </row>
    <row r="732" s="29" customFormat="true" ht="22.5" hidden="false" customHeight="true" outlineLevel="0" collapsed="false">
      <c r="B732" s="30"/>
      <c r="C732" s="255" t="s">
        <v>1617</v>
      </c>
      <c r="D732" s="255" t="s">
        <v>248</v>
      </c>
      <c r="E732" s="256" t="s">
        <v>1618</v>
      </c>
      <c r="F732" s="257" t="s">
        <v>1619</v>
      </c>
      <c r="G732" s="257"/>
      <c r="H732" s="257"/>
      <c r="I732" s="257"/>
      <c r="J732" s="258" t="s">
        <v>283</v>
      </c>
      <c r="K732" s="259" t="n">
        <v>1</v>
      </c>
      <c r="L732" s="260" t="n">
        <v>0</v>
      </c>
      <c r="M732" s="260"/>
      <c r="N732" s="261" t="n">
        <f aca="false">ROUND(L732*K732,2)</f>
        <v>0</v>
      </c>
      <c r="O732" s="261"/>
      <c r="P732" s="261"/>
      <c r="Q732" s="261"/>
      <c r="R732" s="32"/>
      <c r="T732" s="212"/>
      <c r="U732" s="41" t="s">
        <v>41</v>
      </c>
      <c r="V732" s="31"/>
      <c r="W732" s="213" t="n">
        <f aca="false">V732*K732</f>
        <v>0</v>
      </c>
      <c r="X732" s="213" t="n">
        <v>0.0249</v>
      </c>
      <c r="Y732" s="213" t="n">
        <f aca="false">X732*K732</f>
        <v>0.0249</v>
      </c>
      <c r="Z732" s="213" t="n">
        <v>0</v>
      </c>
      <c r="AA732" s="214" t="n">
        <f aca="false">Z732*K732</f>
        <v>0</v>
      </c>
      <c r="AR732" s="7" t="s">
        <v>325</v>
      </c>
      <c r="AT732" s="7" t="s">
        <v>248</v>
      </c>
      <c r="AU732" s="7" t="s">
        <v>93</v>
      </c>
      <c r="AY732" s="7" t="s">
        <v>164</v>
      </c>
      <c r="BE732" s="125" t="n">
        <f aca="false">IF(U732="základní",N732,0)</f>
        <v>0</v>
      </c>
      <c r="BF732" s="125" t="n">
        <f aca="false">IF(U732="snížená",N732,0)</f>
        <v>0</v>
      </c>
      <c r="BG732" s="125" t="n">
        <f aca="false">IF(U732="zákl. přenesená",N732,0)</f>
        <v>0</v>
      </c>
      <c r="BH732" s="125" t="n">
        <f aca="false">IF(U732="sníž. přenesená",N732,0)</f>
        <v>0</v>
      </c>
      <c r="BI732" s="125" t="n">
        <f aca="false">IF(U732="nulová",N732,0)</f>
        <v>0</v>
      </c>
      <c r="BJ732" s="7" t="s">
        <v>16</v>
      </c>
      <c r="BK732" s="125" t="n">
        <f aca="false">ROUND(L732*K732,2)</f>
        <v>0</v>
      </c>
      <c r="BL732" s="7" t="s">
        <v>247</v>
      </c>
      <c r="BM732" s="7" t="s">
        <v>1620</v>
      </c>
    </row>
    <row r="733" s="29" customFormat="true" ht="31.5" hidden="false" customHeight="true" outlineLevel="0" collapsed="false">
      <c r="B733" s="30"/>
      <c r="C733" s="255" t="s">
        <v>1621</v>
      </c>
      <c r="D733" s="255" t="s">
        <v>248</v>
      </c>
      <c r="E733" s="256" t="s">
        <v>1622</v>
      </c>
      <c r="F733" s="257" t="s">
        <v>1623</v>
      </c>
      <c r="G733" s="257"/>
      <c r="H733" s="257"/>
      <c r="I733" s="257"/>
      <c r="J733" s="258" t="s">
        <v>283</v>
      </c>
      <c r="K733" s="259" t="n">
        <v>1</v>
      </c>
      <c r="L733" s="260" t="n">
        <v>0</v>
      </c>
      <c r="M733" s="260"/>
      <c r="N733" s="261" t="n">
        <f aca="false">ROUND(L733*K733,2)</f>
        <v>0</v>
      </c>
      <c r="O733" s="261"/>
      <c r="P733" s="261"/>
      <c r="Q733" s="261"/>
      <c r="R733" s="32"/>
      <c r="T733" s="212"/>
      <c r="U733" s="41" t="s">
        <v>41</v>
      </c>
      <c r="V733" s="31"/>
      <c r="W733" s="213" t="n">
        <f aca="false">V733*K733</f>
        <v>0</v>
      </c>
      <c r="X733" s="213" t="n">
        <v>0.0249</v>
      </c>
      <c r="Y733" s="213" t="n">
        <f aca="false">X733*K733</f>
        <v>0.0249</v>
      </c>
      <c r="Z733" s="213" t="n">
        <v>0</v>
      </c>
      <c r="AA733" s="214" t="n">
        <f aca="false">Z733*K733</f>
        <v>0</v>
      </c>
      <c r="AR733" s="7" t="s">
        <v>325</v>
      </c>
      <c r="AT733" s="7" t="s">
        <v>248</v>
      </c>
      <c r="AU733" s="7" t="s">
        <v>93</v>
      </c>
      <c r="AY733" s="7" t="s">
        <v>164</v>
      </c>
      <c r="BE733" s="125" t="n">
        <f aca="false">IF(U733="základní",N733,0)</f>
        <v>0</v>
      </c>
      <c r="BF733" s="125" t="n">
        <f aca="false">IF(U733="snížená",N733,0)</f>
        <v>0</v>
      </c>
      <c r="BG733" s="125" t="n">
        <f aca="false">IF(U733="zákl. přenesená",N733,0)</f>
        <v>0</v>
      </c>
      <c r="BH733" s="125" t="n">
        <f aca="false">IF(U733="sníž. přenesená",N733,0)</f>
        <v>0</v>
      </c>
      <c r="BI733" s="125" t="n">
        <f aca="false">IF(U733="nulová",N733,0)</f>
        <v>0</v>
      </c>
      <c r="BJ733" s="7" t="s">
        <v>16</v>
      </c>
      <c r="BK733" s="125" t="n">
        <f aca="false">ROUND(L733*K733,2)</f>
        <v>0</v>
      </c>
      <c r="BL733" s="7" t="s">
        <v>247</v>
      </c>
      <c r="BM733" s="7" t="s">
        <v>1624</v>
      </c>
    </row>
    <row r="734" customFormat="false" ht="31.5" hidden="false" customHeight="true" outlineLevel="0" collapsed="false">
      <c r="A734" s="29"/>
      <c r="B734" s="30"/>
      <c r="C734" s="205" t="s">
        <v>1625</v>
      </c>
      <c r="D734" s="205" t="s">
        <v>165</v>
      </c>
      <c r="E734" s="206" t="s">
        <v>1626</v>
      </c>
      <c r="F734" s="207" t="s">
        <v>1627</v>
      </c>
      <c r="G734" s="207"/>
      <c r="H734" s="207"/>
      <c r="I734" s="207"/>
      <c r="J734" s="208" t="s">
        <v>283</v>
      </c>
      <c r="K734" s="209" t="n">
        <v>27</v>
      </c>
      <c r="L734" s="210" t="n">
        <v>0</v>
      </c>
      <c r="M734" s="210"/>
      <c r="N734" s="211" t="n">
        <f aca="false">ROUND(L734*K734,2)</f>
        <v>0</v>
      </c>
      <c r="O734" s="211"/>
      <c r="P734" s="211"/>
      <c r="Q734" s="211"/>
      <c r="R734" s="32"/>
      <c r="T734" s="212"/>
      <c r="U734" s="41" t="s">
        <v>41</v>
      </c>
      <c r="V734" s="31"/>
      <c r="W734" s="213" t="n">
        <f aca="false">V734*K734</f>
        <v>0</v>
      </c>
      <c r="X734" s="213" t="n">
        <v>0</v>
      </c>
      <c r="Y734" s="213" t="n">
        <f aca="false">X734*K734</f>
        <v>0</v>
      </c>
      <c r="Z734" s="213" t="n">
        <v>0</v>
      </c>
      <c r="AA734" s="214" t="n">
        <f aca="false">Z734*K734</f>
        <v>0</v>
      </c>
      <c r="AR734" s="7" t="s">
        <v>247</v>
      </c>
      <c r="AT734" s="7" t="s">
        <v>165</v>
      </c>
      <c r="AU734" s="7" t="s">
        <v>93</v>
      </c>
      <c r="AY734" s="7" t="s">
        <v>164</v>
      </c>
      <c r="BE734" s="125" t="n">
        <f aca="false">IF(U734="základní",N734,0)</f>
        <v>0</v>
      </c>
      <c r="BF734" s="125" t="n">
        <f aca="false">IF(U734="snížená",N734,0)</f>
        <v>0</v>
      </c>
      <c r="BG734" s="125" t="n">
        <f aca="false">IF(U734="zákl. přenesená",N734,0)</f>
        <v>0</v>
      </c>
      <c r="BH734" s="125" t="n">
        <f aca="false">IF(U734="sníž. přenesená",N734,0)</f>
        <v>0</v>
      </c>
      <c r="BI734" s="125" t="n">
        <f aca="false">IF(U734="nulová",N734,0)</f>
        <v>0</v>
      </c>
      <c r="BJ734" s="7" t="s">
        <v>16</v>
      </c>
      <c r="BK734" s="125" t="n">
        <f aca="false">ROUND(L734*K734,2)</f>
        <v>0</v>
      </c>
      <c r="BL734" s="7" t="s">
        <v>247</v>
      </c>
      <c r="BM734" s="7" t="s">
        <v>1628</v>
      </c>
    </row>
    <row r="735" s="215" customFormat="true" ht="22.5" hidden="false" customHeight="true" outlineLevel="0" collapsed="false">
      <c r="B735" s="216"/>
      <c r="C735" s="217"/>
      <c r="D735" s="217"/>
      <c r="E735" s="218"/>
      <c r="F735" s="219" t="s">
        <v>1629</v>
      </c>
      <c r="G735" s="219"/>
      <c r="H735" s="219"/>
      <c r="I735" s="219"/>
      <c r="J735" s="217"/>
      <c r="K735" s="220" t="n">
        <v>27</v>
      </c>
      <c r="L735" s="217"/>
      <c r="M735" s="217"/>
      <c r="N735" s="217"/>
      <c r="O735" s="217"/>
      <c r="P735" s="217"/>
      <c r="Q735" s="217"/>
      <c r="R735" s="221"/>
      <c r="T735" s="222"/>
      <c r="U735" s="217"/>
      <c r="V735" s="217"/>
      <c r="W735" s="217"/>
      <c r="X735" s="217"/>
      <c r="Y735" s="217"/>
      <c r="Z735" s="217"/>
      <c r="AA735" s="223"/>
      <c r="AT735" s="224" t="s">
        <v>172</v>
      </c>
      <c r="AU735" s="224" t="s">
        <v>93</v>
      </c>
      <c r="AV735" s="215" t="s">
        <v>93</v>
      </c>
      <c r="AW735" s="215" t="s">
        <v>31</v>
      </c>
      <c r="AX735" s="215" t="s">
        <v>16</v>
      </c>
      <c r="AY735" s="224" t="s">
        <v>164</v>
      </c>
    </row>
    <row r="736" s="29" customFormat="true" ht="31.5" hidden="false" customHeight="true" outlineLevel="0" collapsed="false">
      <c r="B736" s="30"/>
      <c r="C736" s="205" t="s">
        <v>1630</v>
      </c>
      <c r="D736" s="205" t="s">
        <v>165</v>
      </c>
      <c r="E736" s="206" t="s">
        <v>1631</v>
      </c>
      <c r="F736" s="207" t="s">
        <v>1632</v>
      </c>
      <c r="G736" s="207"/>
      <c r="H736" s="207"/>
      <c r="I736" s="207"/>
      <c r="J736" s="208" t="s">
        <v>283</v>
      </c>
      <c r="K736" s="209" t="n">
        <v>5</v>
      </c>
      <c r="L736" s="210" t="n">
        <v>0</v>
      </c>
      <c r="M736" s="210"/>
      <c r="N736" s="211" t="n">
        <f aca="false">ROUND(L736*K736,2)</f>
        <v>0</v>
      </c>
      <c r="O736" s="211"/>
      <c r="P736" s="211"/>
      <c r="Q736" s="211"/>
      <c r="R736" s="32"/>
      <c r="T736" s="212"/>
      <c r="U736" s="41" t="s">
        <v>41</v>
      </c>
      <c r="V736" s="31"/>
      <c r="W736" s="213" t="n">
        <f aca="false">V736*K736</f>
        <v>0</v>
      </c>
      <c r="X736" s="213" t="n">
        <v>0</v>
      </c>
      <c r="Y736" s="213" t="n">
        <f aca="false">X736*K736</f>
        <v>0</v>
      </c>
      <c r="Z736" s="213" t="n">
        <v>0</v>
      </c>
      <c r="AA736" s="214" t="n">
        <f aca="false">Z736*K736</f>
        <v>0</v>
      </c>
      <c r="AR736" s="7" t="s">
        <v>247</v>
      </c>
      <c r="AT736" s="7" t="s">
        <v>165</v>
      </c>
      <c r="AU736" s="7" t="s">
        <v>93</v>
      </c>
      <c r="AY736" s="7" t="s">
        <v>164</v>
      </c>
      <c r="BE736" s="125" t="n">
        <f aca="false">IF(U736="základní",N736,0)</f>
        <v>0</v>
      </c>
      <c r="BF736" s="125" t="n">
        <f aca="false">IF(U736="snížená",N736,0)</f>
        <v>0</v>
      </c>
      <c r="BG736" s="125" t="n">
        <f aca="false">IF(U736="zákl. přenesená",N736,0)</f>
        <v>0</v>
      </c>
      <c r="BH736" s="125" t="n">
        <f aca="false">IF(U736="sníž. přenesená",N736,0)</f>
        <v>0</v>
      </c>
      <c r="BI736" s="125" t="n">
        <f aca="false">IF(U736="nulová",N736,0)</f>
        <v>0</v>
      </c>
      <c r="BJ736" s="7" t="s">
        <v>16</v>
      </c>
      <c r="BK736" s="125" t="n">
        <f aca="false">ROUND(L736*K736,2)</f>
        <v>0</v>
      </c>
      <c r="BL736" s="7" t="s">
        <v>247</v>
      </c>
      <c r="BM736" s="7" t="s">
        <v>1633</v>
      </c>
    </row>
    <row r="737" s="215" customFormat="true" ht="22.5" hidden="false" customHeight="true" outlineLevel="0" collapsed="false">
      <c r="B737" s="216"/>
      <c r="C737" s="217"/>
      <c r="D737" s="217"/>
      <c r="E737" s="218"/>
      <c r="F737" s="219" t="s">
        <v>1634</v>
      </c>
      <c r="G737" s="219"/>
      <c r="H737" s="219"/>
      <c r="I737" s="219"/>
      <c r="J737" s="217"/>
      <c r="K737" s="220" t="n">
        <v>5</v>
      </c>
      <c r="L737" s="217"/>
      <c r="M737" s="217"/>
      <c r="N737" s="217"/>
      <c r="O737" s="217"/>
      <c r="P737" s="217"/>
      <c r="Q737" s="217"/>
      <c r="R737" s="221"/>
      <c r="T737" s="222"/>
      <c r="U737" s="217"/>
      <c r="V737" s="217"/>
      <c r="W737" s="217"/>
      <c r="X737" s="217"/>
      <c r="Y737" s="217"/>
      <c r="Z737" s="217"/>
      <c r="AA737" s="223"/>
      <c r="AT737" s="224" t="s">
        <v>172</v>
      </c>
      <c r="AU737" s="224" t="s">
        <v>93</v>
      </c>
      <c r="AV737" s="215" t="s">
        <v>93</v>
      </c>
      <c r="AW737" s="215" t="s">
        <v>31</v>
      </c>
      <c r="AX737" s="215" t="s">
        <v>16</v>
      </c>
      <c r="AY737" s="224" t="s">
        <v>164</v>
      </c>
    </row>
    <row r="738" s="29" customFormat="true" ht="31.5" hidden="false" customHeight="true" outlineLevel="0" collapsed="false">
      <c r="B738" s="30"/>
      <c r="C738" s="255" t="s">
        <v>1635</v>
      </c>
      <c r="D738" s="255" t="s">
        <v>248</v>
      </c>
      <c r="E738" s="256" t="s">
        <v>1636</v>
      </c>
      <c r="F738" s="257" t="s">
        <v>1637</v>
      </c>
      <c r="G738" s="257"/>
      <c r="H738" s="257"/>
      <c r="I738" s="257"/>
      <c r="J738" s="258" t="s">
        <v>283</v>
      </c>
      <c r="K738" s="259" t="n">
        <v>11</v>
      </c>
      <c r="L738" s="260" t="n">
        <v>0</v>
      </c>
      <c r="M738" s="260"/>
      <c r="N738" s="261" t="n">
        <f aca="false">ROUND(L738*K738,2)</f>
        <v>0</v>
      </c>
      <c r="O738" s="261"/>
      <c r="P738" s="261"/>
      <c r="Q738" s="261"/>
      <c r="R738" s="32"/>
      <c r="T738" s="212"/>
      <c r="U738" s="41" t="s">
        <v>41</v>
      </c>
      <c r="V738" s="31"/>
      <c r="W738" s="213" t="n">
        <f aca="false">V738*K738</f>
        <v>0</v>
      </c>
      <c r="X738" s="213" t="n">
        <v>0.0138</v>
      </c>
      <c r="Y738" s="213" t="n">
        <f aca="false">X738*K738</f>
        <v>0.1518</v>
      </c>
      <c r="Z738" s="213" t="n">
        <v>0</v>
      </c>
      <c r="AA738" s="214" t="n">
        <f aca="false">Z738*K738</f>
        <v>0</v>
      </c>
      <c r="AR738" s="7" t="s">
        <v>325</v>
      </c>
      <c r="AT738" s="7" t="s">
        <v>248</v>
      </c>
      <c r="AU738" s="7" t="s">
        <v>93</v>
      </c>
      <c r="AY738" s="7" t="s">
        <v>164</v>
      </c>
      <c r="BE738" s="125" t="n">
        <f aca="false">IF(U738="základní",N738,0)</f>
        <v>0</v>
      </c>
      <c r="BF738" s="125" t="n">
        <f aca="false">IF(U738="snížená",N738,0)</f>
        <v>0</v>
      </c>
      <c r="BG738" s="125" t="n">
        <f aca="false">IF(U738="zákl. přenesená",N738,0)</f>
        <v>0</v>
      </c>
      <c r="BH738" s="125" t="n">
        <f aca="false">IF(U738="sníž. přenesená",N738,0)</f>
        <v>0</v>
      </c>
      <c r="BI738" s="125" t="n">
        <f aca="false">IF(U738="nulová",N738,0)</f>
        <v>0</v>
      </c>
      <c r="BJ738" s="7" t="s">
        <v>16</v>
      </c>
      <c r="BK738" s="125" t="n">
        <f aca="false">ROUND(L738*K738,2)</f>
        <v>0</v>
      </c>
      <c r="BL738" s="7" t="s">
        <v>247</v>
      </c>
      <c r="BM738" s="7" t="s">
        <v>1638</v>
      </c>
    </row>
    <row r="739" s="215" customFormat="true" ht="22.5" hidden="false" customHeight="true" outlineLevel="0" collapsed="false">
      <c r="B739" s="216"/>
      <c r="C739" s="217"/>
      <c r="D739" s="217"/>
      <c r="E739" s="218"/>
      <c r="F739" s="219" t="s">
        <v>1639</v>
      </c>
      <c r="G739" s="219"/>
      <c r="H739" s="219"/>
      <c r="I739" s="219"/>
      <c r="J739" s="217"/>
      <c r="K739" s="220" t="n">
        <v>11</v>
      </c>
      <c r="L739" s="217"/>
      <c r="M739" s="217"/>
      <c r="N739" s="217"/>
      <c r="O739" s="217"/>
      <c r="P739" s="217"/>
      <c r="Q739" s="217"/>
      <c r="R739" s="221"/>
      <c r="T739" s="222"/>
      <c r="U739" s="217"/>
      <c r="V739" s="217"/>
      <c r="W739" s="217"/>
      <c r="X739" s="217"/>
      <c r="Y739" s="217"/>
      <c r="Z739" s="217"/>
      <c r="AA739" s="223"/>
      <c r="AT739" s="224" t="s">
        <v>172</v>
      </c>
      <c r="AU739" s="224" t="s">
        <v>93</v>
      </c>
      <c r="AV739" s="215" t="s">
        <v>93</v>
      </c>
      <c r="AW739" s="215" t="s">
        <v>31</v>
      </c>
      <c r="AX739" s="215" t="s">
        <v>16</v>
      </c>
      <c r="AY739" s="224" t="s">
        <v>164</v>
      </c>
    </row>
    <row r="740" s="29" customFormat="true" ht="44.25" hidden="false" customHeight="true" outlineLevel="0" collapsed="false">
      <c r="B740" s="30"/>
      <c r="C740" s="255" t="s">
        <v>1640</v>
      </c>
      <c r="D740" s="255" t="s">
        <v>248</v>
      </c>
      <c r="E740" s="256" t="s">
        <v>1641</v>
      </c>
      <c r="F740" s="257" t="s">
        <v>1642</v>
      </c>
      <c r="G740" s="257"/>
      <c r="H740" s="257"/>
      <c r="I740" s="257"/>
      <c r="J740" s="258" t="s">
        <v>283</v>
      </c>
      <c r="K740" s="259" t="n">
        <v>15</v>
      </c>
      <c r="L740" s="260" t="n">
        <v>0</v>
      </c>
      <c r="M740" s="260"/>
      <c r="N740" s="261" t="n">
        <f aca="false">ROUND(L740*K740,2)</f>
        <v>0</v>
      </c>
      <c r="O740" s="261"/>
      <c r="P740" s="261"/>
      <c r="Q740" s="261"/>
      <c r="R740" s="32"/>
      <c r="T740" s="212"/>
      <c r="U740" s="41" t="s">
        <v>41</v>
      </c>
      <c r="V740" s="31"/>
      <c r="W740" s="213" t="n">
        <f aca="false">V740*K740</f>
        <v>0</v>
      </c>
      <c r="X740" s="213" t="n">
        <v>0.0138</v>
      </c>
      <c r="Y740" s="213" t="n">
        <f aca="false">X740*K740</f>
        <v>0.207</v>
      </c>
      <c r="Z740" s="213" t="n">
        <v>0</v>
      </c>
      <c r="AA740" s="214" t="n">
        <f aca="false">Z740*K740</f>
        <v>0</v>
      </c>
      <c r="AR740" s="7" t="s">
        <v>325</v>
      </c>
      <c r="AT740" s="7" t="s">
        <v>248</v>
      </c>
      <c r="AU740" s="7" t="s">
        <v>93</v>
      </c>
      <c r="AY740" s="7" t="s">
        <v>164</v>
      </c>
      <c r="BE740" s="125" t="n">
        <f aca="false">IF(U740="základní",N740,0)</f>
        <v>0</v>
      </c>
      <c r="BF740" s="125" t="n">
        <f aca="false">IF(U740="snížená",N740,0)</f>
        <v>0</v>
      </c>
      <c r="BG740" s="125" t="n">
        <f aca="false">IF(U740="zákl. přenesená",N740,0)</f>
        <v>0</v>
      </c>
      <c r="BH740" s="125" t="n">
        <f aca="false">IF(U740="sníž. přenesená",N740,0)</f>
        <v>0</v>
      </c>
      <c r="BI740" s="125" t="n">
        <f aca="false">IF(U740="nulová",N740,0)</f>
        <v>0</v>
      </c>
      <c r="BJ740" s="7" t="s">
        <v>16</v>
      </c>
      <c r="BK740" s="125" t="n">
        <f aca="false">ROUND(L740*K740,2)</f>
        <v>0</v>
      </c>
      <c r="BL740" s="7" t="s">
        <v>247</v>
      </c>
      <c r="BM740" s="7" t="s">
        <v>1643</v>
      </c>
    </row>
    <row r="741" s="215" customFormat="true" ht="22.5" hidden="false" customHeight="true" outlineLevel="0" collapsed="false">
      <c r="B741" s="216"/>
      <c r="C741" s="217"/>
      <c r="D741" s="217"/>
      <c r="E741" s="218"/>
      <c r="F741" s="219" t="s">
        <v>1644</v>
      </c>
      <c r="G741" s="219"/>
      <c r="H741" s="219"/>
      <c r="I741" s="219"/>
      <c r="J741" s="217"/>
      <c r="K741" s="220" t="n">
        <v>15</v>
      </c>
      <c r="L741" s="217"/>
      <c r="M741" s="217"/>
      <c r="N741" s="217"/>
      <c r="O741" s="217"/>
      <c r="P741" s="217"/>
      <c r="Q741" s="217"/>
      <c r="R741" s="221"/>
      <c r="T741" s="222"/>
      <c r="U741" s="217"/>
      <c r="V741" s="217"/>
      <c r="W741" s="217"/>
      <c r="X741" s="217"/>
      <c r="Y741" s="217"/>
      <c r="Z741" s="217"/>
      <c r="AA741" s="223"/>
      <c r="AT741" s="224" t="s">
        <v>172</v>
      </c>
      <c r="AU741" s="224" t="s">
        <v>93</v>
      </c>
      <c r="AV741" s="215" t="s">
        <v>93</v>
      </c>
      <c r="AW741" s="215" t="s">
        <v>31</v>
      </c>
      <c r="AX741" s="215" t="s">
        <v>16</v>
      </c>
      <c r="AY741" s="224" t="s">
        <v>164</v>
      </c>
    </row>
    <row r="742" s="29" customFormat="true" ht="44.25" hidden="false" customHeight="true" outlineLevel="0" collapsed="false">
      <c r="B742" s="30"/>
      <c r="C742" s="255" t="s">
        <v>1645</v>
      </c>
      <c r="D742" s="255" t="s">
        <v>248</v>
      </c>
      <c r="E742" s="256" t="s">
        <v>1646</v>
      </c>
      <c r="F742" s="257" t="s">
        <v>1647</v>
      </c>
      <c r="G742" s="257"/>
      <c r="H742" s="257"/>
      <c r="I742" s="257"/>
      <c r="J742" s="258" t="s">
        <v>283</v>
      </c>
      <c r="K742" s="259" t="n">
        <v>4</v>
      </c>
      <c r="L742" s="260" t="n">
        <v>0</v>
      </c>
      <c r="M742" s="260"/>
      <c r="N742" s="261" t="n">
        <f aca="false">ROUND(L742*K742,2)</f>
        <v>0</v>
      </c>
      <c r="O742" s="261"/>
      <c r="P742" s="261"/>
      <c r="Q742" s="261"/>
      <c r="R742" s="32"/>
      <c r="T742" s="212"/>
      <c r="U742" s="41" t="s">
        <v>41</v>
      </c>
      <c r="V742" s="31"/>
      <c r="W742" s="213" t="n">
        <f aca="false">V742*K742</f>
        <v>0</v>
      </c>
      <c r="X742" s="213" t="n">
        <v>0.0138</v>
      </c>
      <c r="Y742" s="213" t="n">
        <f aca="false">X742*K742</f>
        <v>0.0552</v>
      </c>
      <c r="Z742" s="213" t="n">
        <v>0</v>
      </c>
      <c r="AA742" s="214" t="n">
        <f aca="false">Z742*K742</f>
        <v>0</v>
      </c>
      <c r="AR742" s="7" t="s">
        <v>325</v>
      </c>
      <c r="AT742" s="7" t="s">
        <v>248</v>
      </c>
      <c r="AU742" s="7" t="s">
        <v>93</v>
      </c>
      <c r="AY742" s="7" t="s">
        <v>164</v>
      </c>
      <c r="BE742" s="125" t="n">
        <f aca="false">IF(U742="základní",N742,0)</f>
        <v>0</v>
      </c>
      <c r="BF742" s="125" t="n">
        <f aca="false">IF(U742="snížená",N742,0)</f>
        <v>0</v>
      </c>
      <c r="BG742" s="125" t="n">
        <f aca="false">IF(U742="zákl. přenesená",N742,0)</f>
        <v>0</v>
      </c>
      <c r="BH742" s="125" t="n">
        <f aca="false">IF(U742="sníž. přenesená",N742,0)</f>
        <v>0</v>
      </c>
      <c r="BI742" s="125" t="n">
        <f aca="false">IF(U742="nulová",N742,0)</f>
        <v>0</v>
      </c>
      <c r="BJ742" s="7" t="s">
        <v>16</v>
      </c>
      <c r="BK742" s="125" t="n">
        <f aca="false">ROUND(L742*K742,2)</f>
        <v>0</v>
      </c>
      <c r="BL742" s="7" t="s">
        <v>247</v>
      </c>
      <c r="BM742" s="7" t="s">
        <v>1648</v>
      </c>
    </row>
    <row r="743" s="215" customFormat="true" ht="22.5" hidden="false" customHeight="true" outlineLevel="0" collapsed="false">
      <c r="B743" s="216"/>
      <c r="C743" s="217"/>
      <c r="D743" s="217"/>
      <c r="E743" s="218"/>
      <c r="F743" s="219" t="s">
        <v>1649</v>
      </c>
      <c r="G743" s="219"/>
      <c r="H743" s="219"/>
      <c r="I743" s="219"/>
      <c r="J743" s="217"/>
      <c r="K743" s="220" t="n">
        <v>4</v>
      </c>
      <c r="L743" s="217"/>
      <c r="M743" s="217"/>
      <c r="N743" s="217"/>
      <c r="O743" s="217"/>
      <c r="P743" s="217"/>
      <c r="Q743" s="217"/>
      <c r="R743" s="221"/>
      <c r="T743" s="222"/>
      <c r="U743" s="217"/>
      <c r="V743" s="217"/>
      <c r="W743" s="217"/>
      <c r="X743" s="217"/>
      <c r="Y743" s="217"/>
      <c r="Z743" s="217"/>
      <c r="AA743" s="223"/>
      <c r="AT743" s="224" t="s">
        <v>172</v>
      </c>
      <c r="AU743" s="224" t="s">
        <v>93</v>
      </c>
      <c r="AV743" s="215" t="s">
        <v>93</v>
      </c>
      <c r="AW743" s="215" t="s">
        <v>31</v>
      </c>
      <c r="AX743" s="215" t="s">
        <v>16</v>
      </c>
      <c r="AY743" s="224" t="s">
        <v>164</v>
      </c>
    </row>
    <row r="744" s="29" customFormat="true" ht="44.25" hidden="false" customHeight="true" outlineLevel="0" collapsed="false">
      <c r="B744" s="30"/>
      <c r="C744" s="255" t="s">
        <v>1650</v>
      </c>
      <c r="D744" s="255" t="s">
        <v>248</v>
      </c>
      <c r="E744" s="256" t="s">
        <v>1651</v>
      </c>
      <c r="F744" s="257" t="s">
        <v>1652</v>
      </c>
      <c r="G744" s="257"/>
      <c r="H744" s="257"/>
      <c r="I744" s="257"/>
      <c r="J744" s="258" t="s">
        <v>283</v>
      </c>
      <c r="K744" s="259" t="n">
        <v>2</v>
      </c>
      <c r="L744" s="260" t="n">
        <v>0</v>
      </c>
      <c r="M744" s="260"/>
      <c r="N744" s="261" t="n">
        <f aca="false">ROUND(L744*K744,2)</f>
        <v>0</v>
      </c>
      <c r="O744" s="261"/>
      <c r="P744" s="261"/>
      <c r="Q744" s="261"/>
      <c r="R744" s="32"/>
      <c r="T744" s="212"/>
      <c r="U744" s="41" t="s">
        <v>41</v>
      </c>
      <c r="V744" s="31"/>
      <c r="W744" s="213" t="n">
        <f aca="false">V744*K744</f>
        <v>0</v>
      </c>
      <c r="X744" s="213" t="n">
        <v>0.0138</v>
      </c>
      <c r="Y744" s="213" t="n">
        <f aca="false">X744*K744</f>
        <v>0.0276</v>
      </c>
      <c r="Z744" s="213" t="n">
        <v>0</v>
      </c>
      <c r="AA744" s="214" t="n">
        <f aca="false">Z744*K744</f>
        <v>0</v>
      </c>
      <c r="AR744" s="7" t="s">
        <v>325</v>
      </c>
      <c r="AT744" s="7" t="s">
        <v>248</v>
      </c>
      <c r="AU744" s="7" t="s">
        <v>93</v>
      </c>
      <c r="AY744" s="7" t="s">
        <v>164</v>
      </c>
      <c r="BE744" s="125" t="n">
        <f aca="false">IF(U744="základní",N744,0)</f>
        <v>0</v>
      </c>
      <c r="BF744" s="125" t="n">
        <f aca="false">IF(U744="snížená",N744,0)</f>
        <v>0</v>
      </c>
      <c r="BG744" s="125" t="n">
        <f aca="false">IF(U744="zákl. přenesená",N744,0)</f>
        <v>0</v>
      </c>
      <c r="BH744" s="125" t="n">
        <f aca="false">IF(U744="sníž. přenesená",N744,0)</f>
        <v>0</v>
      </c>
      <c r="BI744" s="125" t="n">
        <f aca="false">IF(U744="nulová",N744,0)</f>
        <v>0</v>
      </c>
      <c r="BJ744" s="7" t="s">
        <v>16</v>
      </c>
      <c r="BK744" s="125" t="n">
        <f aca="false">ROUND(L744*K744,2)</f>
        <v>0</v>
      </c>
      <c r="BL744" s="7" t="s">
        <v>247</v>
      </c>
      <c r="BM744" s="7" t="s">
        <v>1653</v>
      </c>
    </row>
    <row r="745" s="215" customFormat="true" ht="22.5" hidden="false" customHeight="true" outlineLevel="0" collapsed="false">
      <c r="B745" s="216"/>
      <c r="C745" s="217"/>
      <c r="D745" s="217"/>
      <c r="E745" s="218"/>
      <c r="F745" s="219" t="s">
        <v>1654</v>
      </c>
      <c r="G745" s="219"/>
      <c r="H745" s="219"/>
      <c r="I745" s="219"/>
      <c r="J745" s="217"/>
      <c r="K745" s="220" t="n">
        <v>2</v>
      </c>
      <c r="L745" s="217"/>
      <c r="M745" s="217"/>
      <c r="N745" s="217"/>
      <c r="O745" s="217"/>
      <c r="P745" s="217"/>
      <c r="Q745" s="217"/>
      <c r="R745" s="221"/>
      <c r="T745" s="222"/>
      <c r="U745" s="217"/>
      <c r="V745" s="217"/>
      <c r="W745" s="217"/>
      <c r="X745" s="217"/>
      <c r="Y745" s="217"/>
      <c r="Z745" s="217"/>
      <c r="AA745" s="223"/>
      <c r="AT745" s="224" t="s">
        <v>172</v>
      </c>
      <c r="AU745" s="224" t="s">
        <v>93</v>
      </c>
      <c r="AV745" s="215" t="s">
        <v>93</v>
      </c>
      <c r="AW745" s="215" t="s">
        <v>31</v>
      </c>
      <c r="AX745" s="215" t="s">
        <v>16</v>
      </c>
      <c r="AY745" s="224" t="s">
        <v>164</v>
      </c>
    </row>
    <row r="746" s="29" customFormat="true" ht="31.5" hidden="false" customHeight="true" outlineLevel="0" collapsed="false">
      <c r="B746" s="30"/>
      <c r="C746" s="205" t="s">
        <v>1655</v>
      </c>
      <c r="D746" s="205" t="s">
        <v>165</v>
      </c>
      <c r="E746" s="206" t="s">
        <v>1656</v>
      </c>
      <c r="F746" s="207" t="s">
        <v>1657</v>
      </c>
      <c r="G746" s="207"/>
      <c r="H746" s="207"/>
      <c r="I746" s="207"/>
      <c r="J746" s="208" t="s">
        <v>283</v>
      </c>
      <c r="K746" s="209" t="n">
        <v>1</v>
      </c>
      <c r="L746" s="210" t="n">
        <v>0</v>
      </c>
      <c r="M746" s="210"/>
      <c r="N746" s="211" t="n">
        <f aca="false">ROUND(L746*K746,2)</f>
        <v>0</v>
      </c>
      <c r="O746" s="211"/>
      <c r="P746" s="211"/>
      <c r="Q746" s="211"/>
      <c r="R746" s="32"/>
      <c r="T746" s="212"/>
      <c r="U746" s="41" t="s">
        <v>41</v>
      </c>
      <c r="V746" s="31"/>
      <c r="W746" s="213" t="n">
        <f aca="false">V746*K746</f>
        <v>0</v>
      </c>
      <c r="X746" s="213" t="n">
        <v>0</v>
      </c>
      <c r="Y746" s="213" t="n">
        <f aca="false">X746*K746</f>
        <v>0</v>
      </c>
      <c r="Z746" s="213" t="n">
        <v>0</v>
      </c>
      <c r="AA746" s="214" t="n">
        <f aca="false">Z746*K746</f>
        <v>0</v>
      </c>
      <c r="AR746" s="7" t="s">
        <v>247</v>
      </c>
      <c r="AT746" s="7" t="s">
        <v>165</v>
      </c>
      <c r="AU746" s="7" t="s">
        <v>93</v>
      </c>
      <c r="AY746" s="7" t="s">
        <v>164</v>
      </c>
      <c r="BE746" s="125" t="n">
        <f aca="false">IF(U746="základní",N746,0)</f>
        <v>0</v>
      </c>
      <c r="BF746" s="125" t="n">
        <f aca="false">IF(U746="snížená",N746,0)</f>
        <v>0</v>
      </c>
      <c r="BG746" s="125" t="n">
        <f aca="false">IF(U746="zákl. přenesená",N746,0)</f>
        <v>0</v>
      </c>
      <c r="BH746" s="125" t="n">
        <f aca="false">IF(U746="sníž. přenesená",N746,0)</f>
        <v>0</v>
      </c>
      <c r="BI746" s="125" t="n">
        <f aca="false">IF(U746="nulová",N746,0)</f>
        <v>0</v>
      </c>
      <c r="BJ746" s="7" t="s">
        <v>16</v>
      </c>
      <c r="BK746" s="125" t="n">
        <f aca="false">ROUND(L746*K746,2)</f>
        <v>0</v>
      </c>
      <c r="BL746" s="7" t="s">
        <v>247</v>
      </c>
      <c r="BM746" s="7" t="s">
        <v>1658</v>
      </c>
    </row>
    <row r="747" s="29" customFormat="true" ht="31.5" hidden="false" customHeight="true" outlineLevel="0" collapsed="false">
      <c r="B747" s="30"/>
      <c r="C747" s="205" t="s">
        <v>1659</v>
      </c>
      <c r="D747" s="205" t="s">
        <v>165</v>
      </c>
      <c r="E747" s="206" t="s">
        <v>1660</v>
      </c>
      <c r="F747" s="207" t="s">
        <v>1661</v>
      </c>
      <c r="G747" s="207"/>
      <c r="H747" s="207"/>
      <c r="I747" s="207"/>
      <c r="J747" s="208" t="s">
        <v>283</v>
      </c>
      <c r="K747" s="209" t="n">
        <v>11</v>
      </c>
      <c r="L747" s="210" t="n">
        <v>0</v>
      </c>
      <c r="M747" s="210"/>
      <c r="N747" s="211" t="n">
        <f aca="false">ROUND(L747*K747,2)</f>
        <v>0</v>
      </c>
      <c r="O747" s="211"/>
      <c r="P747" s="211"/>
      <c r="Q747" s="211"/>
      <c r="R747" s="32"/>
      <c r="T747" s="212"/>
      <c r="U747" s="41" t="s">
        <v>41</v>
      </c>
      <c r="V747" s="31"/>
      <c r="W747" s="213" t="n">
        <f aca="false">V747*K747</f>
        <v>0</v>
      </c>
      <c r="X747" s="213" t="n">
        <v>0</v>
      </c>
      <c r="Y747" s="213" t="n">
        <f aca="false">X747*K747</f>
        <v>0</v>
      </c>
      <c r="Z747" s="213" t="n">
        <v>0</v>
      </c>
      <c r="AA747" s="214" t="n">
        <f aca="false">Z747*K747</f>
        <v>0</v>
      </c>
      <c r="AR747" s="7" t="s">
        <v>247</v>
      </c>
      <c r="AT747" s="7" t="s">
        <v>165</v>
      </c>
      <c r="AU747" s="7" t="s">
        <v>93</v>
      </c>
      <c r="AY747" s="7" t="s">
        <v>164</v>
      </c>
      <c r="BE747" s="125" t="n">
        <f aca="false">IF(U747="základní",N747,0)</f>
        <v>0</v>
      </c>
      <c r="BF747" s="125" t="n">
        <f aca="false">IF(U747="snížená",N747,0)</f>
        <v>0</v>
      </c>
      <c r="BG747" s="125" t="n">
        <f aca="false">IF(U747="zákl. přenesená",N747,0)</f>
        <v>0</v>
      </c>
      <c r="BH747" s="125" t="n">
        <f aca="false">IF(U747="sníž. přenesená",N747,0)</f>
        <v>0</v>
      </c>
      <c r="BI747" s="125" t="n">
        <f aca="false">IF(U747="nulová",N747,0)</f>
        <v>0</v>
      </c>
      <c r="BJ747" s="7" t="s">
        <v>16</v>
      </c>
      <c r="BK747" s="125" t="n">
        <f aca="false">ROUND(L747*K747,2)</f>
        <v>0</v>
      </c>
      <c r="BL747" s="7" t="s">
        <v>247</v>
      </c>
      <c r="BM747" s="7" t="s">
        <v>1662</v>
      </c>
    </row>
    <row r="748" s="215" customFormat="true" ht="22.5" hidden="false" customHeight="true" outlineLevel="0" collapsed="false">
      <c r="B748" s="216"/>
      <c r="C748" s="217"/>
      <c r="D748" s="217"/>
      <c r="E748" s="218"/>
      <c r="F748" s="219" t="s">
        <v>1663</v>
      </c>
      <c r="G748" s="219"/>
      <c r="H748" s="219"/>
      <c r="I748" s="219"/>
      <c r="J748" s="217"/>
      <c r="K748" s="220" t="n">
        <v>11</v>
      </c>
      <c r="L748" s="217"/>
      <c r="M748" s="217"/>
      <c r="N748" s="217"/>
      <c r="O748" s="217"/>
      <c r="P748" s="217"/>
      <c r="Q748" s="217"/>
      <c r="R748" s="221"/>
      <c r="T748" s="222"/>
      <c r="U748" s="217"/>
      <c r="V748" s="217"/>
      <c r="W748" s="217"/>
      <c r="X748" s="217"/>
      <c r="Y748" s="217"/>
      <c r="Z748" s="217"/>
      <c r="AA748" s="223"/>
      <c r="AT748" s="224" t="s">
        <v>172</v>
      </c>
      <c r="AU748" s="224" t="s">
        <v>93</v>
      </c>
      <c r="AV748" s="215" t="s">
        <v>93</v>
      </c>
      <c r="AW748" s="215" t="s">
        <v>31</v>
      </c>
      <c r="AX748" s="215" t="s">
        <v>16</v>
      </c>
      <c r="AY748" s="224" t="s">
        <v>164</v>
      </c>
    </row>
    <row r="749" s="29" customFormat="true" ht="31.5" hidden="false" customHeight="true" outlineLevel="0" collapsed="false">
      <c r="B749" s="30"/>
      <c r="C749" s="255" t="s">
        <v>1664</v>
      </c>
      <c r="D749" s="255" t="s">
        <v>248</v>
      </c>
      <c r="E749" s="256" t="s">
        <v>1665</v>
      </c>
      <c r="F749" s="257" t="s">
        <v>1666</v>
      </c>
      <c r="G749" s="257"/>
      <c r="H749" s="257"/>
      <c r="I749" s="257"/>
      <c r="J749" s="258" t="s">
        <v>283</v>
      </c>
      <c r="K749" s="259" t="n">
        <v>11</v>
      </c>
      <c r="L749" s="260" t="n">
        <v>0</v>
      </c>
      <c r="M749" s="260"/>
      <c r="N749" s="261" t="n">
        <f aca="false">ROUND(L749*K749,2)</f>
        <v>0</v>
      </c>
      <c r="O749" s="261"/>
      <c r="P749" s="261"/>
      <c r="Q749" s="261"/>
      <c r="R749" s="32"/>
      <c r="T749" s="212"/>
      <c r="U749" s="41" t="s">
        <v>41</v>
      </c>
      <c r="V749" s="31"/>
      <c r="W749" s="213" t="n">
        <f aca="false">V749*K749</f>
        <v>0</v>
      </c>
      <c r="X749" s="213" t="n">
        <v>0.0138</v>
      </c>
      <c r="Y749" s="213" t="n">
        <f aca="false">X749*K749</f>
        <v>0.1518</v>
      </c>
      <c r="Z749" s="213" t="n">
        <v>0</v>
      </c>
      <c r="AA749" s="214" t="n">
        <f aca="false">Z749*K749</f>
        <v>0</v>
      </c>
      <c r="AR749" s="7" t="s">
        <v>325</v>
      </c>
      <c r="AT749" s="7" t="s">
        <v>248</v>
      </c>
      <c r="AU749" s="7" t="s">
        <v>93</v>
      </c>
      <c r="AY749" s="7" t="s">
        <v>164</v>
      </c>
      <c r="BE749" s="125" t="n">
        <f aca="false">IF(U749="základní",N749,0)</f>
        <v>0</v>
      </c>
      <c r="BF749" s="125" t="n">
        <f aca="false">IF(U749="snížená",N749,0)</f>
        <v>0</v>
      </c>
      <c r="BG749" s="125" t="n">
        <f aca="false">IF(U749="zákl. přenesená",N749,0)</f>
        <v>0</v>
      </c>
      <c r="BH749" s="125" t="n">
        <f aca="false">IF(U749="sníž. přenesená",N749,0)</f>
        <v>0</v>
      </c>
      <c r="BI749" s="125" t="n">
        <f aca="false">IF(U749="nulová",N749,0)</f>
        <v>0</v>
      </c>
      <c r="BJ749" s="7" t="s">
        <v>16</v>
      </c>
      <c r="BK749" s="125" t="n">
        <f aca="false">ROUND(L749*K749,2)</f>
        <v>0</v>
      </c>
      <c r="BL749" s="7" t="s">
        <v>247</v>
      </c>
      <c r="BM749" s="7" t="s">
        <v>1667</v>
      </c>
    </row>
    <row r="750" s="215" customFormat="true" ht="22.5" hidden="false" customHeight="true" outlineLevel="0" collapsed="false">
      <c r="B750" s="216"/>
      <c r="C750" s="217"/>
      <c r="D750" s="217"/>
      <c r="E750" s="218"/>
      <c r="F750" s="219" t="s">
        <v>1663</v>
      </c>
      <c r="G750" s="219"/>
      <c r="H750" s="219"/>
      <c r="I750" s="219"/>
      <c r="J750" s="217"/>
      <c r="K750" s="220" t="n">
        <v>11</v>
      </c>
      <c r="L750" s="217"/>
      <c r="M750" s="217"/>
      <c r="N750" s="217"/>
      <c r="O750" s="217"/>
      <c r="P750" s="217"/>
      <c r="Q750" s="217"/>
      <c r="R750" s="221"/>
      <c r="T750" s="222"/>
      <c r="U750" s="217"/>
      <c r="V750" s="217"/>
      <c r="W750" s="217"/>
      <c r="X750" s="217"/>
      <c r="Y750" s="217"/>
      <c r="Z750" s="217"/>
      <c r="AA750" s="223"/>
      <c r="AT750" s="224" t="s">
        <v>172</v>
      </c>
      <c r="AU750" s="224" t="s">
        <v>93</v>
      </c>
      <c r="AV750" s="215" t="s">
        <v>93</v>
      </c>
      <c r="AW750" s="215" t="s">
        <v>31</v>
      </c>
      <c r="AX750" s="215" t="s">
        <v>16</v>
      </c>
      <c r="AY750" s="224" t="s">
        <v>164</v>
      </c>
    </row>
    <row r="751" s="29" customFormat="true" ht="44.25" hidden="false" customHeight="true" outlineLevel="0" collapsed="false">
      <c r="B751" s="30"/>
      <c r="C751" s="255" t="s">
        <v>1668</v>
      </c>
      <c r="D751" s="255" t="s">
        <v>248</v>
      </c>
      <c r="E751" s="256" t="s">
        <v>1669</v>
      </c>
      <c r="F751" s="257" t="s">
        <v>1670</v>
      </c>
      <c r="G751" s="257"/>
      <c r="H751" s="257"/>
      <c r="I751" s="257"/>
      <c r="J751" s="258" t="s">
        <v>283</v>
      </c>
      <c r="K751" s="259" t="n">
        <v>1</v>
      </c>
      <c r="L751" s="260" t="n">
        <v>0</v>
      </c>
      <c r="M751" s="260"/>
      <c r="N751" s="261" t="n">
        <f aca="false">ROUND(L751*K751,2)</f>
        <v>0</v>
      </c>
      <c r="O751" s="261"/>
      <c r="P751" s="261"/>
      <c r="Q751" s="261"/>
      <c r="R751" s="32"/>
      <c r="T751" s="212"/>
      <c r="U751" s="41" t="s">
        <v>41</v>
      </c>
      <c r="V751" s="31"/>
      <c r="W751" s="213" t="n">
        <f aca="false">V751*K751</f>
        <v>0</v>
      </c>
      <c r="X751" s="213" t="n">
        <v>0.0138</v>
      </c>
      <c r="Y751" s="213" t="n">
        <f aca="false">X751*K751</f>
        <v>0.0138</v>
      </c>
      <c r="Z751" s="213" t="n">
        <v>0</v>
      </c>
      <c r="AA751" s="214" t="n">
        <f aca="false">Z751*K751</f>
        <v>0</v>
      </c>
      <c r="AR751" s="7" t="s">
        <v>325</v>
      </c>
      <c r="AT751" s="7" t="s">
        <v>248</v>
      </c>
      <c r="AU751" s="7" t="s">
        <v>93</v>
      </c>
      <c r="AY751" s="7" t="s">
        <v>164</v>
      </c>
      <c r="BE751" s="125" t="n">
        <f aca="false">IF(U751="základní",N751,0)</f>
        <v>0</v>
      </c>
      <c r="BF751" s="125" t="n">
        <f aca="false">IF(U751="snížená",N751,0)</f>
        <v>0</v>
      </c>
      <c r="BG751" s="125" t="n">
        <f aca="false">IF(U751="zákl. přenesená",N751,0)</f>
        <v>0</v>
      </c>
      <c r="BH751" s="125" t="n">
        <f aca="false">IF(U751="sníž. přenesená",N751,0)</f>
        <v>0</v>
      </c>
      <c r="BI751" s="125" t="n">
        <f aca="false">IF(U751="nulová",N751,0)</f>
        <v>0</v>
      </c>
      <c r="BJ751" s="7" t="s">
        <v>16</v>
      </c>
      <c r="BK751" s="125" t="n">
        <f aca="false">ROUND(L751*K751,2)</f>
        <v>0</v>
      </c>
      <c r="BL751" s="7" t="s">
        <v>247</v>
      </c>
      <c r="BM751" s="7" t="s">
        <v>1671</v>
      </c>
    </row>
    <row r="752" s="215" customFormat="true" ht="22.5" hidden="false" customHeight="true" outlineLevel="0" collapsed="false">
      <c r="B752" s="216"/>
      <c r="C752" s="217"/>
      <c r="D752" s="217"/>
      <c r="E752" s="218"/>
      <c r="F752" s="219" t="s">
        <v>16</v>
      </c>
      <c r="G752" s="219"/>
      <c r="H752" s="219"/>
      <c r="I752" s="219"/>
      <c r="J752" s="217"/>
      <c r="K752" s="220" t="n">
        <v>1</v>
      </c>
      <c r="L752" s="217"/>
      <c r="M752" s="217"/>
      <c r="N752" s="217"/>
      <c r="O752" s="217"/>
      <c r="P752" s="217"/>
      <c r="Q752" s="217"/>
      <c r="R752" s="221"/>
      <c r="T752" s="222"/>
      <c r="U752" s="217"/>
      <c r="V752" s="217"/>
      <c r="W752" s="217"/>
      <c r="X752" s="217"/>
      <c r="Y752" s="217"/>
      <c r="Z752" s="217"/>
      <c r="AA752" s="223"/>
      <c r="AT752" s="224" t="s">
        <v>172</v>
      </c>
      <c r="AU752" s="224" t="s">
        <v>93</v>
      </c>
      <c r="AV752" s="215" t="s">
        <v>93</v>
      </c>
      <c r="AW752" s="215" t="s">
        <v>31</v>
      </c>
      <c r="AX752" s="215" t="s">
        <v>16</v>
      </c>
      <c r="AY752" s="224" t="s">
        <v>164</v>
      </c>
    </row>
    <row r="753" s="29" customFormat="true" ht="31.5" hidden="false" customHeight="true" outlineLevel="0" collapsed="false">
      <c r="B753" s="30"/>
      <c r="C753" s="205" t="s">
        <v>1672</v>
      </c>
      <c r="D753" s="205" t="s">
        <v>165</v>
      </c>
      <c r="E753" s="206" t="s">
        <v>1673</v>
      </c>
      <c r="F753" s="207" t="s">
        <v>1674</v>
      </c>
      <c r="G753" s="207"/>
      <c r="H753" s="207"/>
      <c r="I753" s="207"/>
      <c r="J753" s="208" t="s">
        <v>283</v>
      </c>
      <c r="K753" s="209" t="n">
        <v>2</v>
      </c>
      <c r="L753" s="210" t="n">
        <v>0</v>
      </c>
      <c r="M753" s="210"/>
      <c r="N753" s="211" t="n">
        <f aca="false">ROUND(L753*K753,2)</f>
        <v>0</v>
      </c>
      <c r="O753" s="211"/>
      <c r="P753" s="211"/>
      <c r="Q753" s="211"/>
      <c r="R753" s="32"/>
      <c r="T753" s="212"/>
      <c r="U753" s="41" t="s">
        <v>41</v>
      </c>
      <c r="V753" s="31"/>
      <c r="W753" s="213" t="n">
        <f aca="false">V753*K753</f>
        <v>0</v>
      </c>
      <c r="X753" s="213" t="n">
        <v>0.00087</v>
      </c>
      <c r="Y753" s="213" t="n">
        <f aca="false">X753*K753</f>
        <v>0.00174</v>
      </c>
      <c r="Z753" s="213" t="n">
        <v>0</v>
      </c>
      <c r="AA753" s="214" t="n">
        <f aca="false">Z753*K753</f>
        <v>0</v>
      </c>
      <c r="AR753" s="7" t="s">
        <v>247</v>
      </c>
      <c r="AT753" s="7" t="s">
        <v>165</v>
      </c>
      <c r="AU753" s="7" t="s">
        <v>93</v>
      </c>
      <c r="AY753" s="7" t="s">
        <v>164</v>
      </c>
      <c r="BE753" s="125" t="n">
        <f aca="false">IF(U753="základní",N753,0)</f>
        <v>0</v>
      </c>
      <c r="BF753" s="125" t="n">
        <f aca="false">IF(U753="snížená",N753,0)</f>
        <v>0</v>
      </c>
      <c r="BG753" s="125" t="n">
        <f aca="false">IF(U753="zákl. přenesená",N753,0)</f>
        <v>0</v>
      </c>
      <c r="BH753" s="125" t="n">
        <f aca="false">IF(U753="sníž. přenesená",N753,0)</f>
        <v>0</v>
      </c>
      <c r="BI753" s="125" t="n">
        <f aca="false">IF(U753="nulová",N753,0)</f>
        <v>0</v>
      </c>
      <c r="BJ753" s="7" t="s">
        <v>16</v>
      </c>
      <c r="BK753" s="125" t="n">
        <f aca="false">ROUND(L753*K753,2)</f>
        <v>0</v>
      </c>
      <c r="BL753" s="7" t="s">
        <v>247</v>
      </c>
      <c r="BM753" s="7" t="s">
        <v>1675</v>
      </c>
    </row>
    <row r="754" customFormat="false" ht="44.25" hidden="false" customHeight="true" outlineLevel="0" collapsed="false">
      <c r="A754" s="29"/>
      <c r="B754" s="30"/>
      <c r="C754" s="255" t="s">
        <v>1676</v>
      </c>
      <c r="D754" s="255" t="s">
        <v>248</v>
      </c>
      <c r="E754" s="256" t="s">
        <v>1677</v>
      </c>
      <c r="F754" s="257" t="s">
        <v>1678</v>
      </c>
      <c r="G754" s="257"/>
      <c r="H754" s="257"/>
      <c r="I754" s="257"/>
      <c r="J754" s="258" t="s">
        <v>283</v>
      </c>
      <c r="K754" s="259" t="n">
        <v>2</v>
      </c>
      <c r="L754" s="260" t="n">
        <v>0</v>
      </c>
      <c r="M754" s="260"/>
      <c r="N754" s="261" t="n">
        <f aca="false">ROUND(L754*K754,2)</f>
        <v>0</v>
      </c>
      <c r="O754" s="261"/>
      <c r="P754" s="261"/>
      <c r="Q754" s="261"/>
      <c r="R754" s="32"/>
      <c r="T754" s="212"/>
      <c r="U754" s="41" t="s">
        <v>41</v>
      </c>
      <c r="V754" s="31"/>
      <c r="W754" s="213" t="n">
        <f aca="false">V754*K754</f>
        <v>0</v>
      </c>
      <c r="X754" s="213" t="n">
        <v>0.04</v>
      </c>
      <c r="Y754" s="213" t="n">
        <f aca="false">X754*K754</f>
        <v>0.08</v>
      </c>
      <c r="Z754" s="213" t="n">
        <v>0</v>
      </c>
      <c r="AA754" s="214" t="n">
        <f aca="false">Z754*K754</f>
        <v>0</v>
      </c>
      <c r="AR754" s="7" t="s">
        <v>325</v>
      </c>
      <c r="AT754" s="7" t="s">
        <v>248</v>
      </c>
      <c r="AU754" s="7" t="s">
        <v>93</v>
      </c>
      <c r="AY754" s="7" t="s">
        <v>164</v>
      </c>
      <c r="BE754" s="125" t="n">
        <f aca="false">IF(U754="základní",N754,0)</f>
        <v>0</v>
      </c>
      <c r="BF754" s="125" t="n">
        <f aca="false">IF(U754="snížená",N754,0)</f>
        <v>0</v>
      </c>
      <c r="BG754" s="125" t="n">
        <f aca="false">IF(U754="zákl. přenesená",N754,0)</f>
        <v>0</v>
      </c>
      <c r="BH754" s="125" t="n">
        <f aca="false">IF(U754="sníž. přenesená",N754,0)</f>
        <v>0</v>
      </c>
      <c r="BI754" s="125" t="n">
        <f aca="false">IF(U754="nulová",N754,0)</f>
        <v>0</v>
      </c>
      <c r="BJ754" s="7" t="s">
        <v>16</v>
      </c>
      <c r="BK754" s="125" t="n">
        <f aca="false">ROUND(L754*K754,2)</f>
        <v>0</v>
      </c>
      <c r="BL754" s="7" t="s">
        <v>247</v>
      </c>
      <c r="BM754" s="7" t="s">
        <v>1679</v>
      </c>
    </row>
    <row r="755" customFormat="false" ht="31.5" hidden="false" customHeight="true" outlineLevel="0" collapsed="false">
      <c r="A755" s="29"/>
      <c r="B755" s="30"/>
      <c r="C755" s="205" t="s">
        <v>1680</v>
      </c>
      <c r="D755" s="205" t="s">
        <v>165</v>
      </c>
      <c r="E755" s="206" t="s">
        <v>1681</v>
      </c>
      <c r="F755" s="207" t="s">
        <v>1682</v>
      </c>
      <c r="G755" s="207"/>
      <c r="H755" s="207"/>
      <c r="I755" s="207"/>
      <c r="J755" s="208" t="s">
        <v>283</v>
      </c>
      <c r="K755" s="209" t="n">
        <v>2</v>
      </c>
      <c r="L755" s="210" t="n">
        <v>0</v>
      </c>
      <c r="M755" s="210"/>
      <c r="N755" s="211" t="n">
        <f aca="false">ROUND(L755*K755,2)</f>
        <v>0</v>
      </c>
      <c r="O755" s="211"/>
      <c r="P755" s="211"/>
      <c r="Q755" s="211"/>
      <c r="R755" s="32"/>
      <c r="T755" s="212"/>
      <c r="U755" s="41" t="s">
        <v>41</v>
      </c>
      <c r="V755" s="31"/>
      <c r="W755" s="213" t="n">
        <f aca="false">V755*K755</f>
        <v>0</v>
      </c>
      <c r="X755" s="213" t="n">
        <v>0.00084</v>
      </c>
      <c r="Y755" s="213" t="n">
        <f aca="false">X755*K755</f>
        <v>0.00168</v>
      </c>
      <c r="Z755" s="213" t="n">
        <v>0</v>
      </c>
      <c r="AA755" s="214" t="n">
        <f aca="false">Z755*K755</f>
        <v>0</v>
      </c>
      <c r="AR755" s="7" t="s">
        <v>247</v>
      </c>
      <c r="AT755" s="7" t="s">
        <v>165</v>
      </c>
      <c r="AU755" s="7" t="s">
        <v>93</v>
      </c>
      <c r="AY755" s="7" t="s">
        <v>164</v>
      </c>
      <c r="BE755" s="125" t="n">
        <f aca="false">IF(U755="základní",N755,0)</f>
        <v>0</v>
      </c>
      <c r="BF755" s="125" t="n">
        <f aca="false">IF(U755="snížená",N755,0)</f>
        <v>0</v>
      </c>
      <c r="BG755" s="125" t="n">
        <f aca="false">IF(U755="zákl. přenesená",N755,0)</f>
        <v>0</v>
      </c>
      <c r="BH755" s="125" t="n">
        <f aca="false">IF(U755="sníž. přenesená",N755,0)</f>
        <v>0</v>
      </c>
      <c r="BI755" s="125" t="n">
        <f aca="false">IF(U755="nulová",N755,0)</f>
        <v>0</v>
      </c>
      <c r="BJ755" s="7" t="s">
        <v>16</v>
      </c>
      <c r="BK755" s="125" t="n">
        <f aca="false">ROUND(L755*K755,2)</f>
        <v>0</v>
      </c>
      <c r="BL755" s="7" t="s">
        <v>247</v>
      </c>
      <c r="BM755" s="7" t="s">
        <v>1683</v>
      </c>
    </row>
    <row r="756" customFormat="false" ht="44.25" hidden="false" customHeight="true" outlineLevel="0" collapsed="false">
      <c r="A756" s="29"/>
      <c r="B756" s="30"/>
      <c r="C756" s="255" t="s">
        <v>1684</v>
      </c>
      <c r="D756" s="255" t="s">
        <v>248</v>
      </c>
      <c r="E756" s="256" t="s">
        <v>1685</v>
      </c>
      <c r="F756" s="257" t="s">
        <v>1686</v>
      </c>
      <c r="G756" s="257"/>
      <c r="H756" s="257"/>
      <c r="I756" s="257"/>
      <c r="J756" s="258" t="s">
        <v>283</v>
      </c>
      <c r="K756" s="259" t="n">
        <v>1</v>
      </c>
      <c r="L756" s="260" t="n">
        <v>0</v>
      </c>
      <c r="M756" s="260"/>
      <c r="N756" s="261" t="n">
        <f aca="false">ROUND(L756*K756,2)</f>
        <v>0</v>
      </c>
      <c r="O756" s="261"/>
      <c r="P756" s="261"/>
      <c r="Q756" s="261"/>
      <c r="R756" s="32"/>
      <c r="T756" s="212"/>
      <c r="U756" s="41" t="s">
        <v>41</v>
      </c>
      <c r="V756" s="31"/>
      <c r="W756" s="213" t="n">
        <f aca="false">V756*K756</f>
        <v>0</v>
      </c>
      <c r="X756" s="213" t="n">
        <v>0.019</v>
      </c>
      <c r="Y756" s="213" t="n">
        <f aca="false">X756*K756</f>
        <v>0.019</v>
      </c>
      <c r="Z756" s="213" t="n">
        <v>0</v>
      </c>
      <c r="AA756" s="214" t="n">
        <f aca="false">Z756*K756</f>
        <v>0</v>
      </c>
      <c r="AR756" s="7" t="s">
        <v>325</v>
      </c>
      <c r="AT756" s="7" t="s">
        <v>248</v>
      </c>
      <c r="AU756" s="7" t="s">
        <v>93</v>
      </c>
      <c r="AY756" s="7" t="s">
        <v>164</v>
      </c>
      <c r="BE756" s="125" t="n">
        <f aca="false">IF(U756="základní",N756,0)</f>
        <v>0</v>
      </c>
      <c r="BF756" s="125" t="n">
        <f aca="false">IF(U756="snížená",N756,0)</f>
        <v>0</v>
      </c>
      <c r="BG756" s="125" t="n">
        <f aca="false">IF(U756="zákl. přenesená",N756,0)</f>
        <v>0</v>
      </c>
      <c r="BH756" s="125" t="n">
        <f aca="false">IF(U756="sníž. přenesená",N756,0)</f>
        <v>0</v>
      </c>
      <c r="BI756" s="125" t="n">
        <f aca="false">IF(U756="nulová",N756,0)</f>
        <v>0</v>
      </c>
      <c r="BJ756" s="7" t="s">
        <v>16</v>
      </c>
      <c r="BK756" s="125" t="n">
        <f aca="false">ROUND(L756*K756,2)</f>
        <v>0</v>
      </c>
      <c r="BL756" s="7" t="s">
        <v>247</v>
      </c>
      <c r="BM756" s="7" t="s">
        <v>1687</v>
      </c>
    </row>
    <row r="757" customFormat="false" ht="44.25" hidden="false" customHeight="true" outlineLevel="0" collapsed="false">
      <c r="A757" s="29"/>
      <c r="B757" s="30"/>
      <c r="C757" s="255" t="s">
        <v>1688</v>
      </c>
      <c r="D757" s="255" t="s">
        <v>248</v>
      </c>
      <c r="E757" s="256" t="s">
        <v>1689</v>
      </c>
      <c r="F757" s="257" t="s">
        <v>1690</v>
      </c>
      <c r="G757" s="257"/>
      <c r="H757" s="257"/>
      <c r="I757" s="257"/>
      <c r="J757" s="258" t="s">
        <v>283</v>
      </c>
      <c r="K757" s="259" t="n">
        <v>1</v>
      </c>
      <c r="L757" s="260" t="n">
        <v>0</v>
      </c>
      <c r="M757" s="260"/>
      <c r="N757" s="261" t="n">
        <f aca="false">ROUND(L757*K757,2)</f>
        <v>0</v>
      </c>
      <c r="O757" s="261"/>
      <c r="P757" s="261"/>
      <c r="Q757" s="261"/>
      <c r="R757" s="32"/>
      <c r="T757" s="212"/>
      <c r="U757" s="41" t="s">
        <v>41</v>
      </c>
      <c r="V757" s="31"/>
      <c r="W757" s="213" t="n">
        <f aca="false">V757*K757</f>
        <v>0</v>
      </c>
      <c r="X757" s="213" t="n">
        <v>0.019</v>
      </c>
      <c r="Y757" s="213" t="n">
        <f aca="false">X757*K757</f>
        <v>0.019</v>
      </c>
      <c r="Z757" s="213" t="n">
        <v>0</v>
      </c>
      <c r="AA757" s="214" t="n">
        <f aca="false">Z757*K757</f>
        <v>0</v>
      </c>
      <c r="AR757" s="7" t="s">
        <v>325</v>
      </c>
      <c r="AT757" s="7" t="s">
        <v>248</v>
      </c>
      <c r="AU757" s="7" t="s">
        <v>93</v>
      </c>
      <c r="AY757" s="7" t="s">
        <v>164</v>
      </c>
      <c r="BE757" s="125" t="n">
        <f aca="false">IF(U757="základní",N757,0)</f>
        <v>0</v>
      </c>
      <c r="BF757" s="125" t="n">
        <f aca="false">IF(U757="snížená",N757,0)</f>
        <v>0</v>
      </c>
      <c r="BG757" s="125" t="n">
        <f aca="false">IF(U757="zákl. přenesená",N757,0)</f>
        <v>0</v>
      </c>
      <c r="BH757" s="125" t="n">
        <f aca="false">IF(U757="sníž. přenesená",N757,0)</f>
        <v>0</v>
      </c>
      <c r="BI757" s="125" t="n">
        <f aca="false">IF(U757="nulová",N757,0)</f>
        <v>0</v>
      </c>
      <c r="BJ757" s="7" t="s">
        <v>16</v>
      </c>
      <c r="BK757" s="125" t="n">
        <f aca="false">ROUND(L757*K757,2)</f>
        <v>0</v>
      </c>
      <c r="BL757" s="7" t="s">
        <v>247</v>
      </c>
      <c r="BM757" s="7" t="s">
        <v>1691</v>
      </c>
    </row>
    <row r="758" customFormat="false" ht="31.5" hidden="false" customHeight="true" outlineLevel="0" collapsed="false">
      <c r="A758" s="29"/>
      <c r="B758" s="30"/>
      <c r="C758" s="205" t="s">
        <v>1692</v>
      </c>
      <c r="D758" s="205" t="s">
        <v>165</v>
      </c>
      <c r="E758" s="206" t="s">
        <v>1693</v>
      </c>
      <c r="F758" s="207" t="s">
        <v>1694</v>
      </c>
      <c r="G758" s="207"/>
      <c r="H758" s="207"/>
      <c r="I758" s="207"/>
      <c r="J758" s="208" t="s">
        <v>283</v>
      </c>
      <c r="K758" s="209" t="n">
        <v>2</v>
      </c>
      <c r="L758" s="210" t="n">
        <v>0</v>
      </c>
      <c r="M758" s="210"/>
      <c r="N758" s="211" t="n">
        <f aca="false">ROUND(L758*K758,2)</f>
        <v>0</v>
      </c>
      <c r="O758" s="211"/>
      <c r="P758" s="211"/>
      <c r="Q758" s="211"/>
      <c r="R758" s="32"/>
      <c r="T758" s="212"/>
      <c r="U758" s="41" t="s">
        <v>41</v>
      </c>
      <c r="V758" s="31"/>
      <c r="W758" s="213" t="n">
        <f aca="false">V758*K758</f>
        <v>0</v>
      </c>
      <c r="X758" s="213" t="n">
        <v>0.00026</v>
      </c>
      <c r="Y758" s="213" t="n">
        <f aca="false">X758*K758</f>
        <v>0.00052</v>
      </c>
      <c r="Z758" s="213" t="n">
        <v>0</v>
      </c>
      <c r="AA758" s="214" t="n">
        <f aca="false">Z758*K758</f>
        <v>0</v>
      </c>
      <c r="AR758" s="7" t="s">
        <v>247</v>
      </c>
      <c r="AT758" s="7" t="s">
        <v>165</v>
      </c>
      <c r="AU758" s="7" t="s">
        <v>93</v>
      </c>
      <c r="AY758" s="7" t="s">
        <v>164</v>
      </c>
      <c r="BE758" s="125" t="n">
        <f aca="false">IF(U758="základní",N758,0)</f>
        <v>0</v>
      </c>
      <c r="BF758" s="125" t="n">
        <f aca="false">IF(U758="snížená",N758,0)</f>
        <v>0</v>
      </c>
      <c r="BG758" s="125" t="n">
        <f aca="false">IF(U758="zákl. přenesená",N758,0)</f>
        <v>0</v>
      </c>
      <c r="BH758" s="125" t="n">
        <f aca="false">IF(U758="sníž. přenesená",N758,0)</f>
        <v>0</v>
      </c>
      <c r="BI758" s="125" t="n">
        <f aca="false">IF(U758="nulová",N758,0)</f>
        <v>0</v>
      </c>
      <c r="BJ758" s="7" t="s">
        <v>16</v>
      </c>
      <c r="BK758" s="125" t="n">
        <f aca="false">ROUND(L758*K758,2)</f>
        <v>0</v>
      </c>
      <c r="BL758" s="7" t="s">
        <v>247</v>
      </c>
      <c r="BM758" s="7" t="s">
        <v>1695</v>
      </c>
    </row>
    <row r="759" customFormat="false" ht="31.5" hidden="false" customHeight="true" outlineLevel="0" collapsed="false">
      <c r="A759" s="29"/>
      <c r="B759" s="30"/>
      <c r="C759" s="255" t="s">
        <v>1696</v>
      </c>
      <c r="D759" s="255" t="s">
        <v>248</v>
      </c>
      <c r="E759" s="256" t="s">
        <v>1697</v>
      </c>
      <c r="F759" s="257" t="s">
        <v>1698</v>
      </c>
      <c r="G759" s="257"/>
      <c r="H759" s="257"/>
      <c r="I759" s="257"/>
      <c r="J759" s="258" t="s">
        <v>283</v>
      </c>
      <c r="K759" s="259" t="n">
        <v>2</v>
      </c>
      <c r="L759" s="260" t="n">
        <v>0</v>
      </c>
      <c r="M759" s="260"/>
      <c r="N759" s="261" t="n">
        <f aca="false">ROUND(L759*K759,2)</f>
        <v>0</v>
      </c>
      <c r="O759" s="261"/>
      <c r="P759" s="261"/>
      <c r="Q759" s="261"/>
      <c r="R759" s="32"/>
      <c r="T759" s="212"/>
      <c r="U759" s="41" t="s">
        <v>41</v>
      </c>
      <c r="V759" s="31"/>
      <c r="W759" s="213" t="n">
        <f aca="false">V759*K759</f>
        <v>0</v>
      </c>
      <c r="X759" s="213" t="n">
        <v>0.038</v>
      </c>
      <c r="Y759" s="213" t="n">
        <f aca="false">X759*K759</f>
        <v>0.076</v>
      </c>
      <c r="Z759" s="213" t="n">
        <v>0</v>
      </c>
      <c r="AA759" s="214" t="n">
        <f aca="false">Z759*K759</f>
        <v>0</v>
      </c>
      <c r="AR759" s="7" t="s">
        <v>325</v>
      </c>
      <c r="AT759" s="7" t="s">
        <v>248</v>
      </c>
      <c r="AU759" s="7" t="s">
        <v>93</v>
      </c>
      <c r="AY759" s="7" t="s">
        <v>164</v>
      </c>
      <c r="BE759" s="125" t="n">
        <f aca="false">IF(U759="základní",N759,0)</f>
        <v>0</v>
      </c>
      <c r="BF759" s="125" t="n">
        <f aca="false">IF(U759="snížená",N759,0)</f>
        <v>0</v>
      </c>
      <c r="BG759" s="125" t="n">
        <f aca="false">IF(U759="zákl. přenesená",N759,0)</f>
        <v>0</v>
      </c>
      <c r="BH759" s="125" t="n">
        <f aca="false">IF(U759="sníž. přenesená",N759,0)</f>
        <v>0</v>
      </c>
      <c r="BI759" s="125" t="n">
        <f aca="false">IF(U759="nulová",N759,0)</f>
        <v>0</v>
      </c>
      <c r="BJ759" s="7" t="s">
        <v>16</v>
      </c>
      <c r="BK759" s="125" t="n">
        <f aca="false">ROUND(L759*K759,2)</f>
        <v>0</v>
      </c>
      <c r="BL759" s="7" t="s">
        <v>247</v>
      </c>
      <c r="BM759" s="7" t="s">
        <v>1699</v>
      </c>
    </row>
    <row r="760" customFormat="false" ht="31.5" hidden="false" customHeight="true" outlineLevel="0" collapsed="false">
      <c r="A760" s="29"/>
      <c r="B760" s="30"/>
      <c r="C760" s="205" t="s">
        <v>1700</v>
      </c>
      <c r="D760" s="205" t="s">
        <v>165</v>
      </c>
      <c r="E760" s="206" t="s">
        <v>1701</v>
      </c>
      <c r="F760" s="207" t="s">
        <v>1702</v>
      </c>
      <c r="G760" s="207"/>
      <c r="H760" s="207"/>
      <c r="I760" s="207"/>
      <c r="J760" s="208" t="s">
        <v>283</v>
      </c>
      <c r="K760" s="209" t="n">
        <v>15</v>
      </c>
      <c r="L760" s="210" t="n">
        <v>0</v>
      </c>
      <c r="M760" s="210"/>
      <c r="N760" s="211" t="n">
        <f aca="false">ROUND(L760*K760,2)</f>
        <v>0</v>
      </c>
      <c r="O760" s="211"/>
      <c r="P760" s="211"/>
      <c r="Q760" s="211"/>
      <c r="R760" s="32"/>
      <c r="T760" s="212"/>
      <c r="U760" s="41" t="s">
        <v>41</v>
      </c>
      <c r="V760" s="31"/>
      <c r="W760" s="213" t="n">
        <f aca="false">V760*K760</f>
        <v>0</v>
      </c>
      <c r="X760" s="213" t="n">
        <v>0</v>
      </c>
      <c r="Y760" s="213" t="n">
        <f aca="false">X760*K760</f>
        <v>0</v>
      </c>
      <c r="Z760" s="213" t="n">
        <v>0</v>
      </c>
      <c r="AA760" s="214" t="n">
        <f aca="false">Z760*K760</f>
        <v>0</v>
      </c>
      <c r="AR760" s="7" t="s">
        <v>247</v>
      </c>
      <c r="AT760" s="7" t="s">
        <v>165</v>
      </c>
      <c r="AU760" s="7" t="s">
        <v>93</v>
      </c>
      <c r="AY760" s="7" t="s">
        <v>164</v>
      </c>
      <c r="BE760" s="125" t="n">
        <f aca="false">IF(U760="základní",N760,0)</f>
        <v>0</v>
      </c>
      <c r="BF760" s="125" t="n">
        <f aca="false">IF(U760="snížená",N760,0)</f>
        <v>0</v>
      </c>
      <c r="BG760" s="125" t="n">
        <f aca="false">IF(U760="zákl. přenesená",N760,0)</f>
        <v>0</v>
      </c>
      <c r="BH760" s="125" t="n">
        <f aca="false">IF(U760="sníž. přenesená",N760,0)</f>
        <v>0</v>
      </c>
      <c r="BI760" s="125" t="n">
        <f aca="false">IF(U760="nulová",N760,0)</f>
        <v>0</v>
      </c>
      <c r="BJ760" s="7" t="s">
        <v>16</v>
      </c>
      <c r="BK760" s="125" t="n">
        <f aca="false">ROUND(L760*K760,2)</f>
        <v>0</v>
      </c>
      <c r="BL760" s="7" t="s">
        <v>247</v>
      </c>
      <c r="BM760" s="7" t="s">
        <v>1703</v>
      </c>
    </row>
    <row r="761" s="215" customFormat="true" ht="22.5" hidden="false" customHeight="true" outlineLevel="0" collapsed="false">
      <c r="B761" s="216"/>
      <c r="C761" s="217"/>
      <c r="D761" s="217"/>
      <c r="E761" s="218"/>
      <c r="F761" s="219" t="s">
        <v>1704</v>
      </c>
      <c r="G761" s="219"/>
      <c r="H761" s="219"/>
      <c r="I761" s="219"/>
      <c r="J761" s="217"/>
      <c r="K761" s="220" t="n">
        <v>15</v>
      </c>
      <c r="L761" s="217"/>
      <c r="M761" s="217"/>
      <c r="N761" s="217"/>
      <c r="O761" s="217"/>
      <c r="P761" s="217"/>
      <c r="Q761" s="217"/>
      <c r="R761" s="221"/>
      <c r="T761" s="222"/>
      <c r="U761" s="217"/>
      <c r="V761" s="217"/>
      <c r="W761" s="217"/>
      <c r="X761" s="217"/>
      <c r="Y761" s="217"/>
      <c r="Z761" s="217"/>
      <c r="AA761" s="223"/>
      <c r="AT761" s="224" t="s">
        <v>172</v>
      </c>
      <c r="AU761" s="224" t="s">
        <v>93</v>
      </c>
      <c r="AV761" s="215" t="s">
        <v>93</v>
      </c>
      <c r="AW761" s="215" t="s">
        <v>31</v>
      </c>
      <c r="AX761" s="215" t="s">
        <v>16</v>
      </c>
      <c r="AY761" s="224" t="s">
        <v>164</v>
      </c>
    </row>
    <row r="762" s="29" customFormat="true" ht="31.5" hidden="false" customHeight="true" outlineLevel="0" collapsed="false">
      <c r="B762" s="30"/>
      <c r="C762" s="205" t="s">
        <v>1705</v>
      </c>
      <c r="D762" s="205" t="s">
        <v>165</v>
      </c>
      <c r="E762" s="206" t="s">
        <v>1706</v>
      </c>
      <c r="F762" s="207" t="s">
        <v>1707</v>
      </c>
      <c r="G762" s="207"/>
      <c r="H762" s="207"/>
      <c r="I762" s="207"/>
      <c r="J762" s="208" t="s">
        <v>283</v>
      </c>
      <c r="K762" s="209" t="n">
        <v>12</v>
      </c>
      <c r="L762" s="210" t="n">
        <v>0</v>
      </c>
      <c r="M762" s="210"/>
      <c r="N762" s="211" t="n">
        <f aca="false">ROUND(L762*K762,2)</f>
        <v>0</v>
      </c>
      <c r="O762" s="211"/>
      <c r="P762" s="211"/>
      <c r="Q762" s="211"/>
      <c r="R762" s="32"/>
      <c r="T762" s="212"/>
      <c r="U762" s="41" t="s">
        <v>41</v>
      </c>
      <c r="V762" s="31"/>
      <c r="W762" s="213" t="n">
        <f aca="false">V762*K762</f>
        <v>0</v>
      </c>
      <c r="X762" s="213" t="n">
        <v>0</v>
      </c>
      <c r="Y762" s="213" t="n">
        <f aca="false">X762*K762</f>
        <v>0</v>
      </c>
      <c r="Z762" s="213" t="n">
        <v>0</v>
      </c>
      <c r="AA762" s="214" t="n">
        <f aca="false">Z762*K762</f>
        <v>0</v>
      </c>
      <c r="AR762" s="7" t="s">
        <v>247</v>
      </c>
      <c r="AT762" s="7" t="s">
        <v>165</v>
      </c>
      <c r="AU762" s="7" t="s">
        <v>93</v>
      </c>
      <c r="AY762" s="7" t="s">
        <v>164</v>
      </c>
      <c r="BE762" s="125" t="n">
        <f aca="false">IF(U762="základní",N762,0)</f>
        <v>0</v>
      </c>
      <c r="BF762" s="125" t="n">
        <f aca="false">IF(U762="snížená",N762,0)</f>
        <v>0</v>
      </c>
      <c r="BG762" s="125" t="n">
        <f aca="false">IF(U762="zákl. přenesená",N762,0)</f>
        <v>0</v>
      </c>
      <c r="BH762" s="125" t="n">
        <f aca="false">IF(U762="sníž. přenesená",N762,0)</f>
        <v>0</v>
      </c>
      <c r="BI762" s="125" t="n">
        <f aca="false">IF(U762="nulová",N762,0)</f>
        <v>0</v>
      </c>
      <c r="BJ762" s="7" t="s">
        <v>16</v>
      </c>
      <c r="BK762" s="125" t="n">
        <f aca="false">ROUND(L762*K762,2)</f>
        <v>0</v>
      </c>
      <c r="BL762" s="7" t="s">
        <v>247</v>
      </c>
      <c r="BM762" s="7" t="s">
        <v>1708</v>
      </c>
    </row>
    <row r="763" s="215" customFormat="true" ht="22.5" hidden="false" customHeight="true" outlineLevel="0" collapsed="false">
      <c r="B763" s="216"/>
      <c r="C763" s="217"/>
      <c r="D763" s="217"/>
      <c r="E763" s="218"/>
      <c r="F763" s="219" t="s">
        <v>1709</v>
      </c>
      <c r="G763" s="219"/>
      <c r="H763" s="219"/>
      <c r="I763" s="219"/>
      <c r="J763" s="217"/>
      <c r="K763" s="220" t="n">
        <v>12</v>
      </c>
      <c r="L763" s="217"/>
      <c r="M763" s="217"/>
      <c r="N763" s="217"/>
      <c r="O763" s="217"/>
      <c r="P763" s="217"/>
      <c r="Q763" s="217"/>
      <c r="R763" s="221"/>
      <c r="T763" s="222"/>
      <c r="U763" s="217"/>
      <c r="V763" s="217"/>
      <c r="W763" s="217"/>
      <c r="X763" s="217"/>
      <c r="Y763" s="217"/>
      <c r="Z763" s="217"/>
      <c r="AA763" s="223"/>
      <c r="AT763" s="224" t="s">
        <v>172</v>
      </c>
      <c r="AU763" s="224" t="s">
        <v>93</v>
      </c>
      <c r="AV763" s="215" t="s">
        <v>93</v>
      </c>
      <c r="AW763" s="215" t="s">
        <v>31</v>
      </c>
      <c r="AX763" s="215" t="s">
        <v>16</v>
      </c>
      <c r="AY763" s="224" t="s">
        <v>164</v>
      </c>
    </row>
    <row r="764" s="29" customFormat="true" ht="31.5" hidden="false" customHeight="true" outlineLevel="0" collapsed="false">
      <c r="B764" s="30"/>
      <c r="C764" s="205" t="s">
        <v>1710</v>
      </c>
      <c r="D764" s="205" t="s">
        <v>165</v>
      </c>
      <c r="E764" s="206" t="s">
        <v>1711</v>
      </c>
      <c r="F764" s="207" t="s">
        <v>1712</v>
      </c>
      <c r="G764" s="207"/>
      <c r="H764" s="207"/>
      <c r="I764" s="207"/>
      <c r="J764" s="208" t="s">
        <v>283</v>
      </c>
      <c r="K764" s="209" t="n">
        <v>2</v>
      </c>
      <c r="L764" s="210" t="n">
        <v>0</v>
      </c>
      <c r="M764" s="210"/>
      <c r="N764" s="211" t="n">
        <f aca="false">ROUND(L764*K764,2)</f>
        <v>0</v>
      </c>
      <c r="O764" s="211"/>
      <c r="P764" s="211"/>
      <c r="Q764" s="211"/>
      <c r="R764" s="32"/>
      <c r="T764" s="212"/>
      <c r="U764" s="41" t="s">
        <v>41</v>
      </c>
      <c r="V764" s="31"/>
      <c r="W764" s="213" t="n">
        <f aca="false">V764*K764</f>
        <v>0</v>
      </c>
      <c r="X764" s="213" t="n">
        <v>0</v>
      </c>
      <c r="Y764" s="213" t="n">
        <f aca="false">X764*K764</f>
        <v>0</v>
      </c>
      <c r="Z764" s="213" t="n">
        <v>0</v>
      </c>
      <c r="AA764" s="214" t="n">
        <f aca="false">Z764*K764</f>
        <v>0</v>
      </c>
      <c r="AR764" s="7" t="s">
        <v>247</v>
      </c>
      <c r="AT764" s="7" t="s">
        <v>165</v>
      </c>
      <c r="AU764" s="7" t="s">
        <v>93</v>
      </c>
      <c r="AY764" s="7" t="s">
        <v>164</v>
      </c>
      <c r="BE764" s="125" t="n">
        <f aca="false">IF(U764="základní",N764,0)</f>
        <v>0</v>
      </c>
      <c r="BF764" s="125" t="n">
        <f aca="false">IF(U764="snížená",N764,0)</f>
        <v>0</v>
      </c>
      <c r="BG764" s="125" t="n">
        <f aca="false">IF(U764="zákl. přenesená",N764,0)</f>
        <v>0</v>
      </c>
      <c r="BH764" s="125" t="n">
        <f aca="false">IF(U764="sníž. přenesená",N764,0)</f>
        <v>0</v>
      </c>
      <c r="BI764" s="125" t="n">
        <f aca="false">IF(U764="nulová",N764,0)</f>
        <v>0</v>
      </c>
      <c r="BJ764" s="7" t="s">
        <v>16</v>
      </c>
      <c r="BK764" s="125" t="n">
        <f aca="false">ROUND(L764*K764,2)</f>
        <v>0</v>
      </c>
      <c r="BL764" s="7" t="s">
        <v>247</v>
      </c>
      <c r="BM764" s="7" t="s">
        <v>1713</v>
      </c>
    </row>
    <row r="765" s="215" customFormat="true" ht="22.5" hidden="false" customHeight="true" outlineLevel="0" collapsed="false">
      <c r="B765" s="216"/>
      <c r="C765" s="217"/>
      <c r="D765" s="217"/>
      <c r="E765" s="218"/>
      <c r="F765" s="219" t="s">
        <v>1654</v>
      </c>
      <c r="G765" s="219"/>
      <c r="H765" s="219"/>
      <c r="I765" s="219"/>
      <c r="J765" s="217"/>
      <c r="K765" s="220" t="n">
        <v>2</v>
      </c>
      <c r="L765" s="217"/>
      <c r="M765" s="217"/>
      <c r="N765" s="217"/>
      <c r="O765" s="217"/>
      <c r="P765" s="217"/>
      <c r="Q765" s="217"/>
      <c r="R765" s="221"/>
      <c r="T765" s="222"/>
      <c r="U765" s="217"/>
      <c r="V765" s="217"/>
      <c r="W765" s="217"/>
      <c r="X765" s="217"/>
      <c r="Y765" s="217"/>
      <c r="Z765" s="217"/>
      <c r="AA765" s="223"/>
      <c r="AT765" s="224" t="s">
        <v>172</v>
      </c>
      <c r="AU765" s="224" t="s">
        <v>93</v>
      </c>
      <c r="AV765" s="215" t="s">
        <v>93</v>
      </c>
      <c r="AW765" s="215" t="s">
        <v>31</v>
      </c>
      <c r="AX765" s="215" t="s">
        <v>16</v>
      </c>
      <c r="AY765" s="224" t="s">
        <v>164</v>
      </c>
    </row>
    <row r="766" s="29" customFormat="true" ht="22.5" hidden="false" customHeight="true" outlineLevel="0" collapsed="false">
      <c r="B766" s="30"/>
      <c r="C766" s="255" t="s">
        <v>1714</v>
      </c>
      <c r="D766" s="255" t="s">
        <v>248</v>
      </c>
      <c r="E766" s="256" t="s">
        <v>1715</v>
      </c>
      <c r="F766" s="257" t="s">
        <v>1716</v>
      </c>
      <c r="G766" s="257"/>
      <c r="H766" s="257"/>
      <c r="I766" s="257"/>
      <c r="J766" s="258" t="s">
        <v>332</v>
      </c>
      <c r="K766" s="259" t="n">
        <v>33.35</v>
      </c>
      <c r="L766" s="260" t="n">
        <v>0</v>
      </c>
      <c r="M766" s="260"/>
      <c r="N766" s="261" t="n">
        <f aca="false">ROUND(L766*K766,2)</f>
        <v>0</v>
      </c>
      <c r="O766" s="261"/>
      <c r="P766" s="261"/>
      <c r="Q766" s="261"/>
      <c r="R766" s="32"/>
      <c r="T766" s="212"/>
      <c r="U766" s="41" t="s">
        <v>41</v>
      </c>
      <c r="V766" s="31"/>
      <c r="W766" s="213" t="n">
        <f aca="false">V766*K766</f>
        <v>0</v>
      </c>
      <c r="X766" s="213" t="n">
        <v>0.003</v>
      </c>
      <c r="Y766" s="213" t="n">
        <f aca="false">X766*K766</f>
        <v>0.10005</v>
      </c>
      <c r="Z766" s="213" t="n">
        <v>0</v>
      </c>
      <c r="AA766" s="214" t="n">
        <f aca="false">Z766*K766</f>
        <v>0</v>
      </c>
      <c r="AR766" s="7" t="s">
        <v>325</v>
      </c>
      <c r="AT766" s="7" t="s">
        <v>248</v>
      </c>
      <c r="AU766" s="7" t="s">
        <v>93</v>
      </c>
      <c r="AY766" s="7" t="s">
        <v>164</v>
      </c>
      <c r="BE766" s="125" t="n">
        <f aca="false">IF(U766="základní",N766,0)</f>
        <v>0</v>
      </c>
      <c r="BF766" s="125" t="n">
        <f aca="false">IF(U766="snížená",N766,0)</f>
        <v>0</v>
      </c>
      <c r="BG766" s="125" t="n">
        <f aca="false">IF(U766="zákl. přenesená",N766,0)</f>
        <v>0</v>
      </c>
      <c r="BH766" s="125" t="n">
        <f aca="false">IF(U766="sníž. přenesená",N766,0)</f>
        <v>0</v>
      </c>
      <c r="BI766" s="125" t="n">
        <f aca="false">IF(U766="nulová",N766,0)</f>
        <v>0</v>
      </c>
      <c r="BJ766" s="7" t="s">
        <v>16</v>
      </c>
      <c r="BK766" s="125" t="n">
        <f aca="false">ROUND(L766*K766,2)</f>
        <v>0</v>
      </c>
      <c r="BL766" s="7" t="s">
        <v>247</v>
      </c>
      <c r="BM766" s="7" t="s">
        <v>1717</v>
      </c>
    </row>
    <row r="767" s="215" customFormat="true" ht="22.5" hidden="false" customHeight="true" outlineLevel="0" collapsed="false">
      <c r="B767" s="216"/>
      <c r="C767" s="217"/>
      <c r="D767" s="217"/>
      <c r="E767" s="218"/>
      <c r="F767" s="219" t="s">
        <v>1718</v>
      </c>
      <c r="G767" s="219"/>
      <c r="H767" s="219"/>
      <c r="I767" s="219"/>
      <c r="J767" s="217"/>
      <c r="K767" s="220" t="n">
        <v>33.35</v>
      </c>
      <c r="L767" s="217"/>
      <c r="M767" s="217"/>
      <c r="N767" s="217"/>
      <c r="O767" s="217"/>
      <c r="P767" s="217"/>
      <c r="Q767" s="217"/>
      <c r="R767" s="221"/>
      <c r="T767" s="222"/>
      <c r="U767" s="217"/>
      <c r="V767" s="217"/>
      <c r="W767" s="217"/>
      <c r="X767" s="217"/>
      <c r="Y767" s="217"/>
      <c r="Z767" s="217"/>
      <c r="AA767" s="223"/>
      <c r="AT767" s="224" t="s">
        <v>172</v>
      </c>
      <c r="AU767" s="224" t="s">
        <v>93</v>
      </c>
      <c r="AV767" s="215" t="s">
        <v>93</v>
      </c>
      <c r="AW767" s="215" t="s">
        <v>31</v>
      </c>
      <c r="AX767" s="215" t="s">
        <v>16</v>
      </c>
      <c r="AY767" s="224" t="s">
        <v>164</v>
      </c>
    </row>
    <row r="768" s="29" customFormat="true" ht="31.5" hidden="false" customHeight="true" outlineLevel="0" collapsed="false">
      <c r="B768" s="30"/>
      <c r="C768" s="205" t="s">
        <v>1719</v>
      </c>
      <c r="D768" s="205" t="s">
        <v>165</v>
      </c>
      <c r="E768" s="206" t="s">
        <v>1720</v>
      </c>
      <c r="F768" s="207" t="s">
        <v>1721</v>
      </c>
      <c r="G768" s="207"/>
      <c r="H768" s="207"/>
      <c r="I768" s="207"/>
      <c r="J768" s="208" t="s">
        <v>225</v>
      </c>
      <c r="K768" s="209" t="n">
        <v>1.638</v>
      </c>
      <c r="L768" s="210" t="n">
        <v>0</v>
      </c>
      <c r="M768" s="210"/>
      <c r="N768" s="211" t="n">
        <f aca="false">ROUND(L768*K768,2)</f>
        <v>0</v>
      </c>
      <c r="O768" s="211"/>
      <c r="P768" s="211"/>
      <c r="Q768" s="211"/>
      <c r="R768" s="32"/>
      <c r="T768" s="212"/>
      <c r="U768" s="41" t="s">
        <v>41</v>
      </c>
      <c r="V768" s="31"/>
      <c r="W768" s="213" t="n">
        <f aca="false">V768*K768</f>
        <v>0</v>
      </c>
      <c r="X768" s="213" t="n">
        <v>0</v>
      </c>
      <c r="Y768" s="213" t="n">
        <f aca="false">X768*K768</f>
        <v>0</v>
      </c>
      <c r="Z768" s="213" t="n">
        <v>0</v>
      </c>
      <c r="AA768" s="214" t="n">
        <f aca="false">Z768*K768</f>
        <v>0</v>
      </c>
      <c r="AR768" s="7" t="s">
        <v>247</v>
      </c>
      <c r="AT768" s="7" t="s">
        <v>165</v>
      </c>
      <c r="AU768" s="7" t="s">
        <v>93</v>
      </c>
      <c r="AY768" s="7" t="s">
        <v>164</v>
      </c>
      <c r="BE768" s="125" t="n">
        <f aca="false">IF(U768="základní",N768,0)</f>
        <v>0</v>
      </c>
      <c r="BF768" s="125" t="n">
        <f aca="false">IF(U768="snížená",N768,0)</f>
        <v>0</v>
      </c>
      <c r="BG768" s="125" t="n">
        <f aca="false">IF(U768="zákl. přenesená",N768,0)</f>
        <v>0</v>
      </c>
      <c r="BH768" s="125" t="n">
        <f aca="false">IF(U768="sníž. přenesená",N768,0)</f>
        <v>0</v>
      </c>
      <c r="BI768" s="125" t="n">
        <f aca="false">IF(U768="nulová",N768,0)</f>
        <v>0</v>
      </c>
      <c r="BJ768" s="7" t="s">
        <v>16</v>
      </c>
      <c r="BK768" s="125" t="n">
        <f aca="false">ROUND(L768*K768,2)</f>
        <v>0</v>
      </c>
      <c r="BL768" s="7" t="s">
        <v>247</v>
      </c>
      <c r="BM768" s="7" t="s">
        <v>1722</v>
      </c>
    </row>
    <row r="769" s="191" customFormat="true" ht="29.85" hidden="false" customHeight="true" outlineLevel="0" collapsed="false">
      <c r="B769" s="192"/>
      <c r="C769" s="193"/>
      <c r="D769" s="203" t="s">
        <v>131</v>
      </c>
      <c r="E769" s="203"/>
      <c r="F769" s="203"/>
      <c r="G769" s="203"/>
      <c r="H769" s="203"/>
      <c r="I769" s="203"/>
      <c r="J769" s="203"/>
      <c r="K769" s="203"/>
      <c r="L769" s="203"/>
      <c r="M769" s="203"/>
      <c r="N769" s="262" t="n">
        <f aca="false">BK769</f>
        <v>0</v>
      </c>
      <c r="O769" s="262"/>
      <c r="P769" s="262"/>
      <c r="Q769" s="262"/>
      <c r="R769" s="196"/>
      <c r="T769" s="197"/>
      <c r="U769" s="193"/>
      <c r="V769" s="193"/>
      <c r="W769" s="198" t="n">
        <f aca="false">SUM(W770:W793)</f>
        <v>0</v>
      </c>
      <c r="X769" s="193"/>
      <c r="Y769" s="198" t="n">
        <f aca="false">SUM(Y770:Y793)</f>
        <v>0.2697982</v>
      </c>
      <c r="Z769" s="193"/>
      <c r="AA769" s="199" t="n">
        <f aca="false">SUM(AA770:AA793)</f>
        <v>0</v>
      </c>
      <c r="AR769" s="200" t="s">
        <v>93</v>
      </c>
      <c r="AT769" s="201" t="s">
        <v>73</v>
      </c>
      <c r="AU769" s="201" t="s">
        <v>16</v>
      </c>
      <c r="AY769" s="200" t="s">
        <v>164</v>
      </c>
      <c r="BK769" s="202" t="n">
        <f aca="false">SUM(BK770:BK793)</f>
        <v>0</v>
      </c>
    </row>
    <row r="770" s="29" customFormat="true" ht="31.5" hidden="false" customHeight="true" outlineLevel="0" collapsed="false">
      <c r="B770" s="30"/>
      <c r="C770" s="205" t="s">
        <v>1723</v>
      </c>
      <c r="D770" s="205" t="s">
        <v>165</v>
      </c>
      <c r="E770" s="206" t="s">
        <v>1724</v>
      </c>
      <c r="F770" s="207" t="s">
        <v>1725</v>
      </c>
      <c r="G770" s="207"/>
      <c r="H770" s="207"/>
      <c r="I770" s="207"/>
      <c r="J770" s="208" t="s">
        <v>283</v>
      </c>
      <c r="K770" s="209" t="n">
        <v>3</v>
      </c>
      <c r="L770" s="210" t="n">
        <v>0</v>
      </c>
      <c r="M770" s="210"/>
      <c r="N770" s="211" t="n">
        <f aca="false">ROUND(L770*K770,2)</f>
        <v>0</v>
      </c>
      <c r="O770" s="211"/>
      <c r="P770" s="211"/>
      <c r="Q770" s="211"/>
      <c r="R770" s="32"/>
      <c r="T770" s="212"/>
      <c r="U770" s="41" t="s">
        <v>41</v>
      </c>
      <c r="V770" s="31"/>
      <c r="W770" s="213" t="n">
        <f aca="false">V770*K770</f>
        <v>0</v>
      </c>
      <c r="X770" s="213" t="n">
        <v>0</v>
      </c>
      <c r="Y770" s="213" t="n">
        <f aca="false">X770*K770</f>
        <v>0</v>
      </c>
      <c r="Z770" s="213" t="n">
        <v>0</v>
      </c>
      <c r="AA770" s="214" t="n">
        <f aca="false">Z770*K770</f>
        <v>0</v>
      </c>
      <c r="AR770" s="7" t="s">
        <v>247</v>
      </c>
      <c r="AT770" s="7" t="s">
        <v>165</v>
      </c>
      <c r="AU770" s="7" t="s">
        <v>93</v>
      </c>
      <c r="AY770" s="7" t="s">
        <v>164</v>
      </c>
      <c r="BE770" s="125" t="n">
        <f aca="false">IF(U770="základní",N770,0)</f>
        <v>0</v>
      </c>
      <c r="BF770" s="125" t="n">
        <f aca="false">IF(U770="snížená",N770,0)</f>
        <v>0</v>
      </c>
      <c r="BG770" s="125" t="n">
        <f aca="false">IF(U770="zákl. přenesená",N770,0)</f>
        <v>0</v>
      </c>
      <c r="BH770" s="125" t="n">
        <f aca="false">IF(U770="sníž. přenesená",N770,0)</f>
        <v>0</v>
      </c>
      <c r="BI770" s="125" t="n">
        <f aca="false">IF(U770="nulová",N770,0)</f>
        <v>0</v>
      </c>
      <c r="BJ770" s="7" t="s">
        <v>16</v>
      </c>
      <c r="BK770" s="125" t="n">
        <f aca="false">ROUND(L770*K770,2)</f>
        <v>0</v>
      </c>
      <c r="BL770" s="7" t="s">
        <v>247</v>
      </c>
      <c r="BM770" s="7" t="s">
        <v>1726</v>
      </c>
    </row>
    <row r="771" customFormat="false" ht="22.5" hidden="false" customHeight="true" outlineLevel="0" collapsed="false">
      <c r="A771" s="29"/>
      <c r="B771" s="30"/>
      <c r="C771" s="255" t="s">
        <v>1727</v>
      </c>
      <c r="D771" s="255" t="s">
        <v>248</v>
      </c>
      <c r="E771" s="256" t="s">
        <v>1728</v>
      </c>
      <c r="F771" s="257" t="s">
        <v>1729</v>
      </c>
      <c r="G771" s="257"/>
      <c r="H771" s="257"/>
      <c r="I771" s="257"/>
      <c r="J771" s="258" t="s">
        <v>283</v>
      </c>
      <c r="K771" s="259" t="n">
        <v>3</v>
      </c>
      <c r="L771" s="260" t="n">
        <v>0</v>
      </c>
      <c r="M771" s="260"/>
      <c r="N771" s="261" t="n">
        <f aca="false">ROUND(L771*K771,2)</f>
        <v>0</v>
      </c>
      <c r="O771" s="261"/>
      <c r="P771" s="261"/>
      <c r="Q771" s="261"/>
      <c r="R771" s="32"/>
      <c r="T771" s="212"/>
      <c r="U771" s="41" t="s">
        <v>41</v>
      </c>
      <c r="V771" s="31"/>
      <c r="W771" s="213" t="n">
        <f aca="false">V771*K771</f>
        <v>0</v>
      </c>
      <c r="X771" s="213" t="n">
        <v>0.0153</v>
      </c>
      <c r="Y771" s="213" t="n">
        <f aca="false">X771*K771</f>
        <v>0.0459</v>
      </c>
      <c r="Z771" s="213" t="n">
        <v>0</v>
      </c>
      <c r="AA771" s="214" t="n">
        <f aca="false">Z771*K771</f>
        <v>0</v>
      </c>
      <c r="AR771" s="7" t="s">
        <v>325</v>
      </c>
      <c r="AT771" s="7" t="s">
        <v>248</v>
      </c>
      <c r="AU771" s="7" t="s">
        <v>93</v>
      </c>
      <c r="AY771" s="7" t="s">
        <v>164</v>
      </c>
      <c r="BE771" s="125" t="n">
        <f aca="false">IF(U771="základní",N771,0)</f>
        <v>0</v>
      </c>
      <c r="BF771" s="125" t="n">
        <f aca="false">IF(U771="snížená",N771,0)</f>
        <v>0</v>
      </c>
      <c r="BG771" s="125" t="n">
        <f aca="false">IF(U771="zákl. přenesená",N771,0)</f>
        <v>0</v>
      </c>
      <c r="BH771" s="125" t="n">
        <f aca="false">IF(U771="sníž. přenesená",N771,0)</f>
        <v>0</v>
      </c>
      <c r="BI771" s="125" t="n">
        <f aca="false">IF(U771="nulová",N771,0)</f>
        <v>0</v>
      </c>
      <c r="BJ771" s="7" t="s">
        <v>16</v>
      </c>
      <c r="BK771" s="125" t="n">
        <f aca="false">ROUND(L771*K771,2)</f>
        <v>0</v>
      </c>
      <c r="BL771" s="7" t="s">
        <v>247</v>
      </c>
      <c r="BM771" s="7" t="s">
        <v>1730</v>
      </c>
    </row>
    <row r="772" customFormat="false" ht="22.5" hidden="false" customHeight="true" outlineLevel="0" collapsed="false">
      <c r="A772" s="29"/>
      <c r="B772" s="30"/>
      <c r="C772" s="205" t="s">
        <v>1731</v>
      </c>
      <c r="D772" s="205" t="s">
        <v>165</v>
      </c>
      <c r="E772" s="206" t="s">
        <v>1732</v>
      </c>
      <c r="F772" s="207" t="s">
        <v>1733</v>
      </c>
      <c r="G772" s="207"/>
      <c r="H772" s="207"/>
      <c r="I772" s="207"/>
      <c r="J772" s="208" t="s">
        <v>251</v>
      </c>
      <c r="K772" s="209" t="n">
        <v>42</v>
      </c>
      <c r="L772" s="210" t="n">
        <v>0</v>
      </c>
      <c r="M772" s="210"/>
      <c r="N772" s="211" t="n">
        <f aca="false">ROUND(L772*K772,2)</f>
        <v>0</v>
      </c>
      <c r="O772" s="211"/>
      <c r="P772" s="211"/>
      <c r="Q772" s="211"/>
      <c r="R772" s="32"/>
      <c r="T772" s="212"/>
      <c r="U772" s="41" t="s">
        <v>41</v>
      </c>
      <c r="V772" s="31"/>
      <c r="W772" s="213" t="n">
        <f aca="false">V772*K772</f>
        <v>0</v>
      </c>
      <c r="X772" s="213" t="n">
        <v>5E-005</v>
      </c>
      <c r="Y772" s="213" t="n">
        <f aca="false">X772*K772</f>
        <v>0.0021</v>
      </c>
      <c r="Z772" s="213" t="n">
        <v>0</v>
      </c>
      <c r="AA772" s="214" t="n">
        <f aca="false">Z772*K772</f>
        <v>0</v>
      </c>
      <c r="AR772" s="7" t="s">
        <v>247</v>
      </c>
      <c r="AT772" s="7" t="s">
        <v>165</v>
      </c>
      <c r="AU772" s="7" t="s">
        <v>93</v>
      </c>
      <c r="AY772" s="7" t="s">
        <v>164</v>
      </c>
      <c r="BE772" s="125" t="n">
        <f aca="false">IF(U772="základní",N772,0)</f>
        <v>0</v>
      </c>
      <c r="BF772" s="125" t="n">
        <f aca="false">IF(U772="snížená",N772,0)</f>
        <v>0</v>
      </c>
      <c r="BG772" s="125" t="n">
        <f aca="false">IF(U772="zákl. přenesená",N772,0)</f>
        <v>0</v>
      </c>
      <c r="BH772" s="125" t="n">
        <f aca="false">IF(U772="sníž. přenesená",N772,0)</f>
        <v>0</v>
      </c>
      <c r="BI772" s="125" t="n">
        <f aca="false">IF(U772="nulová",N772,0)</f>
        <v>0</v>
      </c>
      <c r="BJ772" s="7" t="s">
        <v>16</v>
      </c>
      <c r="BK772" s="125" t="n">
        <f aca="false">ROUND(L772*K772,2)</f>
        <v>0</v>
      </c>
      <c r="BL772" s="7" t="s">
        <v>247</v>
      </c>
      <c r="BM772" s="7" t="s">
        <v>1734</v>
      </c>
    </row>
    <row r="773" s="215" customFormat="true" ht="22.5" hidden="false" customHeight="true" outlineLevel="0" collapsed="false">
      <c r="B773" s="216"/>
      <c r="C773" s="217"/>
      <c r="D773" s="217"/>
      <c r="E773" s="218"/>
      <c r="F773" s="219" t="s">
        <v>1735</v>
      </c>
      <c r="G773" s="219"/>
      <c r="H773" s="219"/>
      <c r="I773" s="219"/>
      <c r="J773" s="217"/>
      <c r="K773" s="220" t="n">
        <v>42</v>
      </c>
      <c r="L773" s="217"/>
      <c r="M773" s="217"/>
      <c r="N773" s="217"/>
      <c r="O773" s="217"/>
      <c r="P773" s="217"/>
      <c r="Q773" s="217"/>
      <c r="R773" s="221"/>
      <c r="T773" s="222"/>
      <c r="U773" s="217"/>
      <c r="V773" s="217"/>
      <c r="W773" s="217"/>
      <c r="X773" s="217"/>
      <c r="Y773" s="217"/>
      <c r="Z773" s="217"/>
      <c r="AA773" s="223"/>
      <c r="AT773" s="224" t="s">
        <v>172</v>
      </c>
      <c r="AU773" s="224" t="s">
        <v>93</v>
      </c>
      <c r="AV773" s="215" t="s">
        <v>93</v>
      </c>
      <c r="AW773" s="215" t="s">
        <v>31</v>
      </c>
      <c r="AX773" s="215" t="s">
        <v>16</v>
      </c>
      <c r="AY773" s="224" t="s">
        <v>164</v>
      </c>
    </row>
    <row r="774" s="29" customFormat="true" ht="22.5" hidden="false" customHeight="true" outlineLevel="0" collapsed="false">
      <c r="B774" s="30"/>
      <c r="C774" s="255" t="s">
        <v>1736</v>
      </c>
      <c r="D774" s="255" t="s">
        <v>248</v>
      </c>
      <c r="E774" s="256" t="s">
        <v>1737</v>
      </c>
      <c r="F774" s="257" t="s">
        <v>1738</v>
      </c>
      <c r="G774" s="257"/>
      <c r="H774" s="257"/>
      <c r="I774" s="257"/>
      <c r="J774" s="258" t="s">
        <v>283</v>
      </c>
      <c r="K774" s="259" t="n">
        <v>1</v>
      </c>
      <c r="L774" s="260" t="n">
        <v>0</v>
      </c>
      <c r="M774" s="260"/>
      <c r="N774" s="261" t="n">
        <f aca="false">ROUND(L774*K774,2)</f>
        <v>0</v>
      </c>
      <c r="O774" s="261"/>
      <c r="P774" s="261"/>
      <c r="Q774" s="261"/>
      <c r="R774" s="32"/>
      <c r="T774" s="212"/>
      <c r="U774" s="41" t="s">
        <v>41</v>
      </c>
      <c r="V774" s="31"/>
      <c r="W774" s="213" t="n">
        <f aca="false">V774*K774</f>
        <v>0</v>
      </c>
      <c r="X774" s="213" t="n">
        <v>0.0276</v>
      </c>
      <c r="Y774" s="213" t="n">
        <f aca="false">X774*K774</f>
        <v>0.0276</v>
      </c>
      <c r="Z774" s="213" t="n">
        <v>0</v>
      </c>
      <c r="AA774" s="214" t="n">
        <f aca="false">Z774*K774</f>
        <v>0</v>
      </c>
      <c r="AR774" s="7" t="s">
        <v>325</v>
      </c>
      <c r="AT774" s="7" t="s">
        <v>248</v>
      </c>
      <c r="AU774" s="7" t="s">
        <v>93</v>
      </c>
      <c r="AY774" s="7" t="s">
        <v>164</v>
      </c>
      <c r="BE774" s="125" t="n">
        <f aca="false">IF(U774="základní",N774,0)</f>
        <v>0</v>
      </c>
      <c r="BF774" s="125" t="n">
        <f aca="false">IF(U774="snížená",N774,0)</f>
        <v>0</v>
      </c>
      <c r="BG774" s="125" t="n">
        <f aca="false">IF(U774="zákl. přenesená",N774,0)</f>
        <v>0</v>
      </c>
      <c r="BH774" s="125" t="n">
        <f aca="false">IF(U774="sníž. přenesená",N774,0)</f>
        <v>0</v>
      </c>
      <c r="BI774" s="125" t="n">
        <f aca="false">IF(U774="nulová",N774,0)</f>
        <v>0</v>
      </c>
      <c r="BJ774" s="7" t="s">
        <v>16</v>
      </c>
      <c r="BK774" s="125" t="n">
        <f aca="false">ROUND(L774*K774,2)</f>
        <v>0</v>
      </c>
      <c r="BL774" s="7" t="s">
        <v>247</v>
      </c>
      <c r="BM774" s="7" t="s">
        <v>1739</v>
      </c>
    </row>
    <row r="775" customFormat="false" ht="44.25" hidden="false" customHeight="true" outlineLevel="0" collapsed="false">
      <c r="A775" s="29"/>
      <c r="B775" s="30"/>
      <c r="C775" s="205" t="s">
        <v>1740</v>
      </c>
      <c r="D775" s="205" t="s">
        <v>165</v>
      </c>
      <c r="E775" s="206" t="s">
        <v>1741</v>
      </c>
      <c r="F775" s="207" t="s">
        <v>1742</v>
      </c>
      <c r="G775" s="207"/>
      <c r="H775" s="207"/>
      <c r="I775" s="207"/>
      <c r="J775" s="208" t="s">
        <v>1743</v>
      </c>
      <c r="K775" s="209" t="n">
        <v>1</v>
      </c>
      <c r="L775" s="210" t="n">
        <v>0</v>
      </c>
      <c r="M775" s="210"/>
      <c r="N775" s="211" t="n">
        <f aca="false">ROUND(L775*K775,2)</f>
        <v>0</v>
      </c>
      <c r="O775" s="211"/>
      <c r="P775" s="211"/>
      <c r="Q775" s="211"/>
      <c r="R775" s="32"/>
      <c r="T775" s="212"/>
      <c r="U775" s="41" t="s">
        <v>41</v>
      </c>
      <c r="V775" s="31"/>
      <c r="W775" s="213" t="n">
        <f aca="false">V775*K775</f>
        <v>0</v>
      </c>
      <c r="X775" s="213" t="n">
        <v>0.19</v>
      </c>
      <c r="Y775" s="213" t="n">
        <f aca="false">X775*K775</f>
        <v>0.19</v>
      </c>
      <c r="Z775" s="213" t="n">
        <v>0</v>
      </c>
      <c r="AA775" s="214" t="n">
        <f aca="false">Z775*K775</f>
        <v>0</v>
      </c>
      <c r="AR775" s="7" t="s">
        <v>247</v>
      </c>
      <c r="AT775" s="7" t="s">
        <v>165</v>
      </c>
      <c r="AU775" s="7" t="s">
        <v>93</v>
      </c>
      <c r="AY775" s="7" t="s">
        <v>164</v>
      </c>
      <c r="BE775" s="125" t="n">
        <f aca="false">IF(U775="základní",N775,0)</f>
        <v>0</v>
      </c>
      <c r="BF775" s="125" t="n">
        <f aca="false">IF(U775="snížená",N775,0)</f>
        <v>0</v>
      </c>
      <c r="BG775" s="125" t="n">
        <f aca="false">IF(U775="zákl. přenesená",N775,0)</f>
        <v>0</v>
      </c>
      <c r="BH775" s="125" t="n">
        <f aca="false">IF(U775="sníž. přenesená",N775,0)</f>
        <v>0</v>
      </c>
      <c r="BI775" s="125" t="n">
        <f aca="false">IF(U775="nulová",N775,0)</f>
        <v>0</v>
      </c>
      <c r="BJ775" s="7" t="s">
        <v>16</v>
      </c>
      <c r="BK775" s="125" t="n">
        <f aca="false">ROUND(L775*K775,2)</f>
        <v>0</v>
      </c>
      <c r="BL775" s="7" t="s">
        <v>247</v>
      </c>
      <c r="BM775" s="7" t="s">
        <v>1744</v>
      </c>
    </row>
    <row r="776" customFormat="false" ht="44.25" hidden="false" customHeight="true" outlineLevel="0" collapsed="false">
      <c r="A776" s="29"/>
      <c r="B776" s="30"/>
      <c r="C776" s="205" t="s">
        <v>1745</v>
      </c>
      <c r="D776" s="205" t="s">
        <v>165</v>
      </c>
      <c r="E776" s="206" t="s">
        <v>1746</v>
      </c>
      <c r="F776" s="207" t="s">
        <v>1747</v>
      </c>
      <c r="G776" s="207"/>
      <c r="H776" s="207"/>
      <c r="I776" s="207"/>
      <c r="J776" s="208" t="s">
        <v>332</v>
      </c>
      <c r="K776" s="209" t="n">
        <v>7.97</v>
      </c>
      <c r="L776" s="210" t="n">
        <v>0</v>
      </c>
      <c r="M776" s="210"/>
      <c r="N776" s="211" t="n">
        <f aca="false">ROUND(L776*K776,2)</f>
        <v>0</v>
      </c>
      <c r="O776" s="211"/>
      <c r="P776" s="211"/>
      <c r="Q776" s="211"/>
      <c r="R776" s="32"/>
      <c r="T776" s="212"/>
      <c r="U776" s="41" t="s">
        <v>41</v>
      </c>
      <c r="V776" s="31"/>
      <c r="W776" s="213" t="n">
        <f aca="false">V776*K776</f>
        <v>0</v>
      </c>
      <c r="X776" s="213" t="n">
        <v>6E-005</v>
      </c>
      <c r="Y776" s="213" t="n">
        <f aca="false">X776*K776</f>
        <v>0.0004782</v>
      </c>
      <c r="Z776" s="213" t="n">
        <v>0</v>
      </c>
      <c r="AA776" s="214" t="n">
        <f aca="false">Z776*K776</f>
        <v>0</v>
      </c>
      <c r="AR776" s="7" t="s">
        <v>247</v>
      </c>
      <c r="AT776" s="7" t="s">
        <v>165</v>
      </c>
      <c r="AU776" s="7" t="s">
        <v>93</v>
      </c>
      <c r="AY776" s="7" t="s">
        <v>164</v>
      </c>
      <c r="BE776" s="125" t="n">
        <f aca="false">IF(U776="základní",N776,0)</f>
        <v>0</v>
      </c>
      <c r="BF776" s="125" t="n">
        <f aca="false">IF(U776="snížená",N776,0)</f>
        <v>0</v>
      </c>
      <c r="BG776" s="125" t="n">
        <f aca="false">IF(U776="zákl. přenesená",N776,0)</f>
        <v>0</v>
      </c>
      <c r="BH776" s="125" t="n">
        <f aca="false">IF(U776="sníž. přenesená",N776,0)</f>
        <v>0</v>
      </c>
      <c r="BI776" s="125" t="n">
        <f aca="false">IF(U776="nulová",N776,0)</f>
        <v>0</v>
      </c>
      <c r="BJ776" s="7" t="s">
        <v>16</v>
      </c>
      <c r="BK776" s="125" t="n">
        <f aca="false">ROUND(L776*K776,2)</f>
        <v>0</v>
      </c>
      <c r="BL776" s="7" t="s">
        <v>247</v>
      </c>
      <c r="BM776" s="7" t="s">
        <v>1748</v>
      </c>
    </row>
    <row r="777" s="215" customFormat="true" ht="22.5" hidden="false" customHeight="true" outlineLevel="0" collapsed="false">
      <c r="B777" s="216"/>
      <c r="C777" s="217"/>
      <c r="D777" s="217"/>
      <c r="E777" s="218"/>
      <c r="F777" s="219" t="s">
        <v>1749</v>
      </c>
      <c r="G777" s="219"/>
      <c r="H777" s="219"/>
      <c r="I777" s="219"/>
      <c r="J777" s="217"/>
      <c r="K777" s="220" t="n">
        <v>7.97</v>
      </c>
      <c r="L777" s="217"/>
      <c r="M777" s="217"/>
      <c r="N777" s="217"/>
      <c r="O777" s="217"/>
      <c r="P777" s="217"/>
      <c r="Q777" s="217"/>
      <c r="R777" s="221"/>
      <c r="T777" s="222"/>
      <c r="U777" s="217"/>
      <c r="V777" s="217"/>
      <c r="W777" s="217"/>
      <c r="X777" s="217"/>
      <c r="Y777" s="217"/>
      <c r="Z777" s="217"/>
      <c r="AA777" s="223"/>
      <c r="AT777" s="224" t="s">
        <v>172</v>
      </c>
      <c r="AU777" s="224" t="s">
        <v>93</v>
      </c>
      <c r="AV777" s="215" t="s">
        <v>93</v>
      </c>
      <c r="AW777" s="215" t="s">
        <v>31</v>
      </c>
      <c r="AX777" s="215" t="s">
        <v>16</v>
      </c>
      <c r="AY777" s="224" t="s">
        <v>164</v>
      </c>
    </row>
    <row r="778" s="29" customFormat="true" ht="44.25" hidden="false" customHeight="true" outlineLevel="0" collapsed="false">
      <c r="B778" s="30"/>
      <c r="C778" s="205" t="s">
        <v>1750</v>
      </c>
      <c r="D778" s="205" t="s">
        <v>165</v>
      </c>
      <c r="E778" s="206" t="s">
        <v>1751</v>
      </c>
      <c r="F778" s="207" t="s">
        <v>1752</v>
      </c>
      <c r="G778" s="207"/>
      <c r="H778" s="207"/>
      <c r="I778" s="207"/>
      <c r="J778" s="208" t="s">
        <v>332</v>
      </c>
      <c r="K778" s="209" t="n">
        <v>60</v>
      </c>
      <c r="L778" s="210" t="n">
        <v>0</v>
      </c>
      <c r="M778" s="210"/>
      <c r="N778" s="211" t="n">
        <f aca="false">ROUND(L778*K778,2)</f>
        <v>0</v>
      </c>
      <c r="O778" s="211"/>
      <c r="P778" s="211"/>
      <c r="Q778" s="211"/>
      <c r="R778" s="32"/>
      <c r="T778" s="212"/>
      <c r="U778" s="41" t="s">
        <v>41</v>
      </c>
      <c r="V778" s="31"/>
      <c r="W778" s="213" t="n">
        <f aca="false">V778*K778</f>
        <v>0</v>
      </c>
      <c r="X778" s="213" t="n">
        <v>6E-005</v>
      </c>
      <c r="Y778" s="213" t="n">
        <f aca="false">X778*K778</f>
        <v>0.0036</v>
      </c>
      <c r="Z778" s="213" t="n">
        <v>0</v>
      </c>
      <c r="AA778" s="214" t="n">
        <f aca="false">Z778*K778</f>
        <v>0</v>
      </c>
      <c r="AR778" s="7" t="s">
        <v>247</v>
      </c>
      <c r="AT778" s="7" t="s">
        <v>165</v>
      </c>
      <c r="AU778" s="7" t="s">
        <v>93</v>
      </c>
      <c r="AY778" s="7" t="s">
        <v>164</v>
      </c>
      <c r="BE778" s="125" t="n">
        <f aca="false">IF(U778="základní",N778,0)</f>
        <v>0</v>
      </c>
      <c r="BF778" s="125" t="n">
        <f aca="false">IF(U778="snížená",N778,0)</f>
        <v>0</v>
      </c>
      <c r="BG778" s="125" t="n">
        <f aca="false">IF(U778="zákl. přenesená",N778,0)</f>
        <v>0</v>
      </c>
      <c r="BH778" s="125" t="n">
        <f aca="false">IF(U778="sníž. přenesená",N778,0)</f>
        <v>0</v>
      </c>
      <c r="BI778" s="125" t="n">
        <f aca="false">IF(U778="nulová",N778,0)</f>
        <v>0</v>
      </c>
      <c r="BJ778" s="7" t="s">
        <v>16</v>
      </c>
      <c r="BK778" s="125" t="n">
        <f aca="false">ROUND(L778*K778,2)</f>
        <v>0</v>
      </c>
      <c r="BL778" s="7" t="s">
        <v>247</v>
      </c>
      <c r="BM778" s="7" t="s">
        <v>1753</v>
      </c>
    </row>
    <row r="779" s="215" customFormat="true" ht="22.5" hidden="false" customHeight="true" outlineLevel="0" collapsed="false">
      <c r="B779" s="216"/>
      <c r="C779" s="217"/>
      <c r="D779" s="217"/>
      <c r="E779" s="218"/>
      <c r="F779" s="219" t="s">
        <v>516</v>
      </c>
      <c r="G779" s="219"/>
      <c r="H779" s="219"/>
      <c r="I779" s="219"/>
      <c r="J779" s="217"/>
      <c r="K779" s="220" t="n">
        <v>60</v>
      </c>
      <c r="L779" s="217"/>
      <c r="M779" s="217"/>
      <c r="N779" s="217"/>
      <c r="O779" s="217"/>
      <c r="P779" s="217"/>
      <c r="Q779" s="217"/>
      <c r="R779" s="221"/>
      <c r="T779" s="222"/>
      <c r="U779" s="217"/>
      <c r="V779" s="217"/>
      <c r="W779" s="217"/>
      <c r="X779" s="217"/>
      <c r="Y779" s="217"/>
      <c r="Z779" s="217"/>
      <c r="AA779" s="223"/>
      <c r="AT779" s="224" t="s">
        <v>172</v>
      </c>
      <c r="AU779" s="224" t="s">
        <v>93</v>
      </c>
      <c r="AV779" s="215" t="s">
        <v>93</v>
      </c>
      <c r="AW779" s="215" t="s">
        <v>31</v>
      </c>
      <c r="AX779" s="215" t="s">
        <v>16</v>
      </c>
      <c r="AY779" s="224" t="s">
        <v>164</v>
      </c>
    </row>
    <row r="780" s="29" customFormat="true" ht="44.25" hidden="false" customHeight="true" outlineLevel="0" collapsed="false">
      <c r="B780" s="30"/>
      <c r="C780" s="205" t="s">
        <v>1754</v>
      </c>
      <c r="D780" s="205" t="s">
        <v>165</v>
      </c>
      <c r="E780" s="206" t="s">
        <v>1755</v>
      </c>
      <c r="F780" s="207" t="s">
        <v>1756</v>
      </c>
      <c r="G780" s="207"/>
      <c r="H780" s="207"/>
      <c r="I780" s="207"/>
      <c r="J780" s="208" t="s">
        <v>1757</v>
      </c>
      <c r="K780" s="209" t="n">
        <v>2</v>
      </c>
      <c r="L780" s="210" t="n">
        <v>0</v>
      </c>
      <c r="M780" s="210"/>
      <c r="N780" s="211" t="n">
        <f aca="false">ROUND(L780*K780,2)</f>
        <v>0</v>
      </c>
      <c r="O780" s="211"/>
      <c r="P780" s="211"/>
      <c r="Q780" s="211"/>
      <c r="R780" s="32"/>
      <c r="T780" s="212"/>
      <c r="U780" s="41" t="s">
        <v>41</v>
      </c>
      <c r="V780" s="31"/>
      <c r="W780" s="213" t="n">
        <f aca="false">V780*K780</f>
        <v>0</v>
      </c>
      <c r="X780" s="213" t="n">
        <v>6E-005</v>
      </c>
      <c r="Y780" s="213" t="n">
        <f aca="false">X780*K780</f>
        <v>0.00012</v>
      </c>
      <c r="Z780" s="213" t="n">
        <v>0</v>
      </c>
      <c r="AA780" s="214" t="n">
        <f aca="false">Z780*K780</f>
        <v>0</v>
      </c>
      <c r="AR780" s="7" t="s">
        <v>247</v>
      </c>
      <c r="AT780" s="7" t="s">
        <v>165</v>
      </c>
      <c r="AU780" s="7" t="s">
        <v>93</v>
      </c>
      <c r="AY780" s="7" t="s">
        <v>164</v>
      </c>
      <c r="BE780" s="125" t="n">
        <f aca="false">IF(U780="základní",N780,0)</f>
        <v>0</v>
      </c>
      <c r="BF780" s="125" t="n">
        <f aca="false">IF(U780="snížená",N780,0)</f>
        <v>0</v>
      </c>
      <c r="BG780" s="125" t="n">
        <f aca="false">IF(U780="zákl. přenesená",N780,0)</f>
        <v>0</v>
      </c>
      <c r="BH780" s="125" t="n">
        <f aca="false">IF(U780="sníž. přenesená",N780,0)</f>
        <v>0</v>
      </c>
      <c r="BI780" s="125" t="n">
        <f aca="false">IF(U780="nulová",N780,0)</f>
        <v>0</v>
      </c>
      <c r="BJ780" s="7" t="s">
        <v>16</v>
      </c>
      <c r="BK780" s="125" t="n">
        <f aca="false">ROUND(L780*K780,2)</f>
        <v>0</v>
      </c>
      <c r="BL780" s="7" t="s">
        <v>247</v>
      </c>
      <c r="BM780" s="7" t="s">
        <v>1758</v>
      </c>
    </row>
    <row r="781" s="215" customFormat="true" ht="22.5" hidden="false" customHeight="true" outlineLevel="0" collapsed="false">
      <c r="B781" s="216"/>
      <c r="C781" s="217"/>
      <c r="D781" s="217"/>
      <c r="E781" s="218"/>
      <c r="F781" s="219" t="s">
        <v>93</v>
      </c>
      <c r="G781" s="219"/>
      <c r="H781" s="219"/>
      <c r="I781" s="219"/>
      <c r="J781" s="217"/>
      <c r="K781" s="220" t="n">
        <v>2</v>
      </c>
      <c r="L781" s="217"/>
      <c r="M781" s="217"/>
      <c r="N781" s="217"/>
      <c r="O781" s="217"/>
      <c r="P781" s="217"/>
      <c r="Q781" s="217"/>
      <c r="R781" s="221"/>
      <c r="T781" s="222"/>
      <c r="U781" s="217"/>
      <c r="V781" s="217"/>
      <c r="W781" s="217"/>
      <c r="X781" s="217"/>
      <c r="Y781" s="217"/>
      <c r="Z781" s="217"/>
      <c r="AA781" s="223"/>
      <c r="AT781" s="224" t="s">
        <v>172</v>
      </c>
      <c r="AU781" s="224" t="s">
        <v>93</v>
      </c>
      <c r="AV781" s="215" t="s">
        <v>93</v>
      </c>
      <c r="AW781" s="215" t="s">
        <v>31</v>
      </c>
      <c r="AX781" s="215" t="s">
        <v>16</v>
      </c>
      <c r="AY781" s="224" t="s">
        <v>164</v>
      </c>
    </row>
    <row r="782" customFormat="false" ht="22.5" hidden="false" customHeight="true" outlineLevel="0" collapsed="false">
      <c r="A782" s="215"/>
      <c r="B782" s="216"/>
      <c r="C782" s="217"/>
      <c r="D782" s="217"/>
      <c r="E782" s="218"/>
      <c r="F782" s="225"/>
      <c r="G782" s="225"/>
      <c r="H782" s="225"/>
      <c r="I782" s="225"/>
      <c r="J782" s="217"/>
      <c r="K782" s="220" t="n">
        <v>0</v>
      </c>
      <c r="L782" s="217"/>
      <c r="M782" s="217"/>
      <c r="N782" s="217"/>
      <c r="O782" s="217"/>
      <c r="P782" s="217"/>
      <c r="Q782" s="217"/>
      <c r="R782" s="221"/>
      <c r="T782" s="222"/>
      <c r="U782" s="217"/>
      <c r="V782" s="217"/>
      <c r="W782" s="217"/>
      <c r="X782" s="217"/>
      <c r="Y782" s="217"/>
      <c r="Z782" s="217"/>
      <c r="AA782" s="223"/>
      <c r="AT782" s="224" t="s">
        <v>172</v>
      </c>
      <c r="AU782" s="224" t="s">
        <v>93</v>
      </c>
      <c r="AV782" s="215" t="s">
        <v>93</v>
      </c>
      <c r="AW782" s="215" t="s">
        <v>31</v>
      </c>
      <c r="AX782" s="215" t="s">
        <v>74</v>
      </c>
      <c r="AY782" s="224" t="s">
        <v>164</v>
      </c>
    </row>
    <row r="783" customFormat="false" ht="22.5" hidden="false" customHeight="true" outlineLevel="0" collapsed="false">
      <c r="A783" s="215"/>
      <c r="B783" s="216"/>
      <c r="C783" s="217"/>
      <c r="D783" s="217"/>
      <c r="E783" s="218"/>
      <c r="F783" s="225"/>
      <c r="G783" s="225"/>
      <c r="H783" s="225"/>
      <c r="I783" s="225"/>
      <c r="J783" s="217"/>
      <c r="K783" s="220" t="n">
        <v>0</v>
      </c>
      <c r="L783" s="217"/>
      <c r="M783" s="217"/>
      <c r="N783" s="217"/>
      <c r="O783" s="217"/>
      <c r="P783" s="217"/>
      <c r="Q783" s="217"/>
      <c r="R783" s="221"/>
      <c r="T783" s="222"/>
      <c r="U783" s="217"/>
      <c r="V783" s="217"/>
      <c r="W783" s="217"/>
      <c r="X783" s="217"/>
      <c r="Y783" s="217"/>
      <c r="Z783" s="217"/>
      <c r="AA783" s="223"/>
      <c r="AT783" s="224" t="s">
        <v>172</v>
      </c>
      <c r="AU783" s="224" t="s">
        <v>93</v>
      </c>
      <c r="AV783" s="215" t="s">
        <v>93</v>
      </c>
      <c r="AW783" s="215" t="s">
        <v>31</v>
      </c>
      <c r="AX783" s="215" t="s">
        <v>74</v>
      </c>
      <c r="AY783" s="224" t="s">
        <v>164</v>
      </c>
    </row>
    <row r="784" customFormat="false" ht="22.5" hidden="false" customHeight="true" outlineLevel="0" collapsed="false">
      <c r="A784" s="215"/>
      <c r="B784" s="216"/>
      <c r="C784" s="217"/>
      <c r="D784" s="217"/>
      <c r="E784" s="218"/>
      <c r="F784" s="225"/>
      <c r="G784" s="225"/>
      <c r="H784" s="225"/>
      <c r="I784" s="225"/>
      <c r="J784" s="217"/>
      <c r="K784" s="220" t="n">
        <v>0</v>
      </c>
      <c r="L784" s="217"/>
      <c r="M784" s="217"/>
      <c r="N784" s="217"/>
      <c r="O784" s="217"/>
      <c r="P784" s="217"/>
      <c r="Q784" s="217"/>
      <c r="R784" s="221"/>
      <c r="T784" s="222"/>
      <c r="U784" s="217"/>
      <c r="V784" s="217"/>
      <c r="W784" s="217"/>
      <c r="X784" s="217"/>
      <c r="Y784" s="217"/>
      <c r="Z784" s="217"/>
      <c r="AA784" s="223"/>
      <c r="AT784" s="224" t="s">
        <v>172</v>
      </c>
      <c r="AU784" s="224" t="s">
        <v>93</v>
      </c>
      <c r="AV784" s="215" t="s">
        <v>93</v>
      </c>
      <c r="AW784" s="215" t="s">
        <v>31</v>
      </c>
      <c r="AX784" s="215" t="s">
        <v>74</v>
      </c>
      <c r="AY784" s="224" t="s">
        <v>164</v>
      </c>
    </row>
    <row r="785" customFormat="false" ht="22.5" hidden="false" customHeight="true" outlineLevel="0" collapsed="false">
      <c r="A785" s="215"/>
      <c r="B785" s="216"/>
      <c r="C785" s="217"/>
      <c r="D785" s="217"/>
      <c r="E785" s="218"/>
      <c r="F785" s="225"/>
      <c r="G785" s="225"/>
      <c r="H785" s="225"/>
      <c r="I785" s="225"/>
      <c r="J785" s="217"/>
      <c r="K785" s="220" t="n">
        <v>0</v>
      </c>
      <c r="L785" s="217"/>
      <c r="M785" s="217"/>
      <c r="N785" s="217"/>
      <c r="O785" s="217"/>
      <c r="P785" s="217"/>
      <c r="Q785" s="217"/>
      <c r="R785" s="221"/>
      <c r="T785" s="222"/>
      <c r="U785" s="217"/>
      <c r="V785" s="217"/>
      <c r="W785" s="217"/>
      <c r="X785" s="217"/>
      <c r="Y785" s="217"/>
      <c r="Z785" s="217"/>
      <c r="AA785" s="223"/>
      <c r="AT785" s="224" t="s">
        <v>172</v>
      </c>
      <c r="AU785" s="224" t="s">
        <v>93</v>
      </c>
      <c r="AV785" s="215" t="s">
        <v>93</v>
      </c>
      <c r="AW785" s="215" t="s">
        <v>31</v>
      </c>
      <c r="AX785" s="215" t="s">
        <v>74</v>
      </c>
      <c r="AY785" s="224" t="s">
        <v>164</v>
      </c>
    </row>
    <row r="786" customFormat="false" ht="22.5" hidden="false" customHeight="true" outlineLevel="0" collapsed="false">
      <c r="A786" s="215"/>
      <c r="B786" s="216"/>
      <c r="C786" s="217"/>
      <c r="D786" s="217"/>
      <c r="E786" s="218"/>
      <c r="F786" s="225"/>
      <c r="G786" s="225"/>
      <c r="H786" s="225"/>
      <c r="I786" s="225"/>
      <c r="J786" s="217"/>
      <c r="K786" s="220" t="n">
        <v>0</v>
      </c>
      <c r="L786" s="217"/>
      <c r="M786" s="217"/>
      <c r="N786" s="217"/>
      <c r="O786" s="217"/>
      <c r="P786" s="217"/>
      <c r="Q786" s="217"/>
      <c r="R786" s="221"/>
      <c r="T786" s="222"/>
      <c r="U786" s="217"/>
      <c r="V786" s="217"/>
      <c r="W786" s="217"/>
      <c r="X786" s="217"/>
      <c r="Y786" s="217"/>
      <c r="Z786" s="217"/>
      <c r="AA786" s="223"/>
      <c r="AT786" s="224" t="s">
        <v>172</v>
      </c>
      <c r="AU786" s="224" t="s">
        <v>93</v>
      </c>
      <c r="AV786" s="215" t="s">
        <v>93</v>
      </c>
      <c r="AW786" s="215" t="s">
        <v>31</v>
      </c>
      <c r="AX786" s="215" t="s">
        <v>74</v>
      </c>
      <c r="AY786" s="224" t="s">
        <v>164</v>
      </c>
    </row>
    <row r="787" customFormat="false" ht="22.5" hidden="false" customHeight="true" outlineLevel="0" collapsed="false">
      <c r="A787" s="215"/>
      <c r="B787" s="216"/>
      <c r="C787" s="217"/>
      <c r="D787" s="217"/>
      <c r="E787" s="218"/>
      <c r="F787" s="225"/>
      <c r="G787" s="225"/>
      <c r="H787" s="225"/>
      <c r="I787" s="225"/>
      <c r="J787" s="217"/>
      <c r="K787" s="220" t="n">
        <v>0</v>
      </c>
      <c r="L787" s="217"/>
      <c r="M787" s="217"/>
      <c r="N787" s="217"/>
      <c r="O787" s="217"/>
      <c r="P787" s="217"/>
      <c r="Q787" s="217"/>
      <c r="R787" s="221"/>
      <c r="T787" s="222"/>
      <c r="U787" s="217"/>
      <c r="V787" s="217"/>
      <c r="W787" s="217"/>
      <c r="X787" s="217"/>
      <c r="Y787" s="217"/>
      <c r="Z787" s="217"/>
      <c r="AA787" s="223"/>
      <c r="AT787" s="224" t="s">
        <v>172</v>
      </c>
      <c r="AU787" s="224" t="s">
        <v>93</v>
      </c>
      <c r="AV787" s="215" t="s">
        <v>93</v>
      </c>
      <c r="AW787" s="215" t="s">
        <v>31</v>
      </c>
      <c r="AX787" s="215" t="s">
        <v>74</v>
      </c>
      <c r="AY787" s="224" t="s">
        <v>164</v>
      </c>
    </row>
    <row r="788" customFormat="false" ht="22.5" hidden="false" customHeight="true" outlineLevel="0" collapsed="false">
      <c r="A788" s="215"/>
      <c r="B788" s="216"/>
      <c r="C788" s="217"/>
      <c r="D788" s="217"/>
      <c r="E788" s="218"/>
      <c r="F788" s="225"/>
      <c r="G788" s="225"/>
      <c r="H788" s="225"/>
      <c r="I788" s="225"/>
      <c r="J788" s="217"/>
      <c r="K788" s="220" t="n">
        <v>0</v>
      </c>
      <c r="L788" s="217"/>
      <c r="M788" s="217"/>
      <c r="N788" s="217"/>
      <c r="O788" s="217"/>
      <c r="P788" s="217"/>
      <c r="Q788" s="217"/>
      <c r="R788" s="221"/>
      <c r="T788" s="222"/>
      <c r="U788" s="217"/>
      <c r="V788" s="217"/>
      <c r="W788" s="217"/>
      <c r="X788" s="217"/>
      <c r="Y788" s="217"/>
      <c r="Z788" s="217"/>
      <c r="AA788" s="223"/>
      <c r="AT788" s="224" t="s">
        <v>172</v>
      </c>
      <c r="AU788" s="224" t="s">
        <v>93</v>
      </c>
      <c r="AV788" s="215" t="s">
        <v>93</v>
      </c>
      <c r="AW788" s="215" t="s">
        <v>31</v>
      </c>
      <c r="AX788" s="215" t="s">
        <v>74</v>
      </c>
      <c r="AY788" s="224" t="s">
        <v>164</v>
      </c>
    </row>
    <row r="789" customFormat="false" ht="22.5" hidden="false" customHeight="true" outlineLevel="0" collapsed="false">
      <c r="A789" s="215"/>
      <c r="B789" s="216"/>
      <c r="C789" s="217"/>
      <c r="D789" s="217"/>
      <c r="E789" s="218"/>
      <c r="F789" s="225"/>
      <c r="G789" s="225"/>
      <c r="H789" s="225"/>
      <c r="I789" s="225"/>
      <c r="J789" s="217"/>
      <c r="K789" s="220" t="n">
        <v>0</v>
      </c>
      <c r="L789" s="217"/>
      <c r="M789" s="217"/>
      <c r="N789" s="217"/>
      <c r="O789" s="217"/>
      <c r="P789" s="217"/>
      <c r="Q789" s="217"/>
      <c r="R789" s="221"/>
      <c r="T789" s="222"/>
      <c r="U789" s="217"/>
      <c r="V789" s="217"/>
      <c r="W789" s="217"/>
      <c r="X789" s="217"/>
      <c r="Y789" s="217"/>
      <c r="Z789" s="217"/>
      <c r="AA789" s="223"/>
      <c r="AT789" s="224" t="s">
        <v>172</v>
      </c>
      <c r="AU789" s="224" t="s">
        <v>93</v>
      </c>
      <c r="AV789" s="215" t="s">
        <v>93</v>
      </c>
      <c r="AW789" s="215" t="s">
        <v>31</v>
      </c>
      <c r="AX789" s="215" t="s">
        <v>74</v>
      </c>
      <c r="AY789" s="224" t="s">
        <v>164</v>
      </c>
    </row>
    <row r="790" customFormat="false" ht="22.5" hidden="false" customHeight="true" outlineLevel="0" collapsed="false">
      <c r="A790" s="215"/>
      <c r="B790" s="216"/>
      <c r="C790" s="217"/>
      <c r="D790" s="217"/>
      <c r="E790" s="218"/>
      <c r="F790" s="225"/>
      <c r="G790" s="225"/>
      <c r="H790" s="225"/>
      <c r="I790" s="225"/>
      <c r="J790" s="217"/>
      <c r="K790" s="220" t="n">
        <v>0</v>
      </c>
      <c r="L790" s="217"/>
      <c r="M790" s="217"/>
      <c r="N790" s="217"/>
      <c r="O790" s="217"/>
      <c r="P790" s="217"/>
      <c r="Q790" s="217"/>
      <c r="R790" s="221"/>
      <c r="T790" s="222"/>
      <c r="U790" s="217"/>
      <c r="V790" s="217"/>
      <c r="W790" s="217"/>
      <c r="X790" s="217"/>
      <c r="Y790" s="217"/>
      <c r="Z790" s="217"/>
      <c r="AA790" s="223"/>
      <c r="AT790" s="224" t="s">
        <v>172</v>
      </c>
      <c r="AU790" s="224" t="s">
        <v>93</v>
      </c>
      <c r="AV790" s="215" t="s">
        <v>93</v>
      </c>
      <c r="AW790" s="215" t="s">
        <v>31</v>
      </c>
      <c r="AX790" s="215" t="s">
        <v>74</v>
      </c>
      <c r="AY790" s="224" t="s">
        <v>164</v>
      </c>
    </row>
    <row r="791" customFormat="false" ht="22.5" hidden="false" customHeight="true" outlineLevel="0" collapsed="false">
      <c r="A791" s="215"/>
      <c r="B791" s="216"/>
      <c r="C791" s="217"/>
      <c r="D791" s="217"/>
      <c r="E791" s="218"/>
      <c r="F791" s="225"/>
      <c r="G791" s="225"/>
      <c r="H791" s="225"/>
      <c r="I791" s="225"/>
      <c r="J791" s="217"/>
      <c r="K791" s="220" t="n">
        <v>0</v>
      </c>
      <c r="L791" s="217"/>
      <c r="M791" s="217"/>
      <c r="N791" s="217"/>
      <c r="O791" s="217"/>
      <c r="P791" s="217"/>
      <c r="Q791" s="217"/>
      <c r="R791" s="221"/>
      <c r="T791" s="222"/>
      <c r="U791" s="217"/>
      <c r="V791" s="217"/>
      <c r="W791" s="217"/>
      <c r="X791" s="217"/>
      <c r="Y791" s="217"/>
      <c r="Z791" s="217"/>
      <c r="AA791" s="223"/>
      <c r="AT791" s="224" t="s">
        <v>172</v>
      </c>
      <c r="AU791" s="224" t="s">
        <v>93</v>
      </c>
      <c r="AV791" s="215" t="s">
        <v>93</v>
      </c>
      <c r="AW791" s="215" t="s">
        <v>31</v>
      </c>
      <c r="AX791" s="215" t="s">
        <v>74</v>
      </c>
      <c r="AY791" s="224" t="s">
        <v>164</v>
      </c>
    </row>
    <row r="792" customFormat="false" ht="22.5" hidden="false" customHeight="true" outlineLevel="0" collapsed="false">
      <c r="A792" s="215"/>
      <c r="B792" s="216"/>
      <c r="C792" s="217"/>
      <c r="D792" s="217"/>
      <c r="E792" s="218"/>
      <c r="F792" s="225"/>
      <c r="G792" s="225"/>
      <c r="H792" s="225"/>
      <c r="I792" s="225"/>
      <c r="J792" s="217"/>
      <c r="K792" s="220" t="n">
        <v>0</v>
      </c>
      <c r="L792" s="217"/>
      <c r="M792" s="217"/>
      <c r="N792" s="217"/>
      <c r="O792" s="217"/>
      <c r="P792" s="217"/>
      <c r="Q792" s="217"/>
      <c r="R792" s="221"/>
      <c r="T792" s="222"/>
      <c r="U792" s="217"/>
      <c r="V792" s="217"/>
      <c r="W792" s="217"/>
      <c r="X792" s="217"/>
      <c r="Y792" s="217"/>
      <c r="Z792" s="217"/>
      <c r="AA792" s="223"/>
      <c r="AT792" s="224" t="s">
        <v>172</v>
      </c>
      <c r="AU792" s="224" t="s">
        <v>93</v>
      </c>
      <c r="AV792" s="215" t="s">
        <v>93</v>
      </c>
      <c r="AW792" s="215" t="s">
        <v>31</v>
      </c>
      <c r="AX792" s="215" t="s">
        <v>74</v>
      </c>
      <c r="AY792" s="224" t="s">
        <v>164</v>
      </c>
    </row>
    <row r="793" s="29" customFormat="true" ht="31.5" hidden="false" customHeight="true" outlineLevel="0" collapsed="false">
      <c r="B793" s="30"/>
      <c r="C793" s="205" t="s">
        <v>1759</v>
      </c>
      <c r="D793" s="205" t="s">
        <v>165</v>
      </c>
      <c r="E793" s="206" t="s">
        <v>1760</v>
      </c>
      <c r="F793" s="207" t="s">
        <v>1761</v>
      </c>
      <c r="G793" s="207"/>
      <c r="H793" s="207"/>
      <c r="I793" s="207"/>
      <c r="J793" s="208" t="s">
        <v>225</v>
      </c>
      <c r="K793" s="209" t="n">
        <v>0.27</v>
      </c>
      <c r="L793" s="210" t="n">
        <v>0</v>
      </c>
      <c r="M793" s="210"/>
      <c r="N793" s="211" t="n">
        <f aca="false">ROUND(L793*K793,2)</f>
        <v>0</v>
      </c>
      <c r="O793" s="211"/>
      <c r="P793" s="211"/>
      <c r="Q793" s="211"/>
      <c r="R793" s="32"/>
      <c r="T793" s="212"/>
      <c r="U793" s="41" t="s">
        <v>41</v>
      </c>
      <c r="V793" s="31"/>
      <c r="W793" s="213" t="n">
        <f aca="false">V793*K793</f>
        <v>0</v>
      </c>
      <c r="X793" s="213" t="n">
        <v>0</v>
      </c>
      <c r="Y793" s="213" t="n">
        <f aca="false">X793*K793</f>
        <v>0</v>
      </c>
      <c r="Z793" s="213" t="n">
        <v>0</v>
      </c>
      <c r="AA793" s="214" t="n">
        <f aca="false">Z793*K793</f>
        <v>0</v>
      </c>
      <c r="AR793" s="7" t="s">
        <v>247</v>
      </c>
      <c r="AT793" s="7" t="s">
        <v>165</v>
      </c>
      <c r="AU793" s="7" t="s">
        <v>93</v>
      </c>
      <c r="AY793" s="7" t="s">
        <v>164</v>
      </c>
      <c r="BE793" s="125" t="n">
        <f aca="false">IF(U793="základní",N793,0)</f>
        <v>0</v>
      </c>
      <c r="BF793" s="125" t="n">
        <f aca="false">IF(U793="snížená",N793,0)</f>
        <v>0</v>
      </c>
      <c r="BG793" s="125" t="n">
        <f aca="false">IF(U793="zákl. přenesená",N793,0)</f>
        <v>0</v>
      </c>
      <c r="BH793" s="125" t="n">
        <f aca="false">IF(U793="sníž. přenesená",N793,0)</f>
        <v>0</v>
      </c>
      <c r="BI793" s="125" t="n">
        <f aca="false">IF(U793="nulová",N793,0)</f>
        <v>0</v>
      </c>
      <c r="BJ793" s="7" t="s">
        <v>16</v>
      </c>
      <c r="BK793" s="125" t="n">
        <f aca="false">ROUND(L793*K793,2)</f>
        <v>0</v>
      </c>
      <c r="BL793" s="7" t="s">
        <v>247</v>
      </c>
      <c r="BM793" s="7" t="s">
        <v>1762</v>
      </c>
    </row>
    <row r="794" s="191" customFormat="true" ht="29.85" hidden="false" customHeight="true" outlineLevel="0" collapsed="false">
      <c r="B794" s="192"/>
      <c r="C794" s="193"/>
      <c r="D794" s="203" t="s">
        <v>132</v>
      </c>
      <c r="E794" s="203"/>
      <c r="F794" s="203"/>
      <c r="G794" s="203"/>
      <c r="H794" s="203"/>
      <c r="I794" s="203"/>
      <c r="J794" s="203"/>
      <c r="K794" s="203"/>
      <c r="L794" s="203"/>
      <c r="M794" s="203"/>
      <c r="N794" s="262" t="n">
        <f aca="false">BK794</f>
        <v>0</v>
      </c>
      <c r="O794" s="262"/>
      <c r="P794" s="262"/>
      <c r="Q794" s="262"/>
      <c r="R794" s="196"/>
      <c r="T794" s="197"/>
      <c r="U794" s="193"/>
      <c r="V794" s="193"/>
      <c r="W794" s="198" t="n">
        <f aca="false">SUM(W795:W824)</f>
        <v>0</v>
      </c>
      <c r="X794" s="193"/>
      <c r="Y794" s="198" t="n">
        <f aca="false">SUM(Y795:Y824)</f>
        <v>12.36669894</v>
      </c>
      <c r="Z794" s="193"/>
      <c r="AA794" s="199" t="n">
        <f aca="false">SUM(AA795:AA824)</f>
        <v>0</v>
      </c>
      <c r="AR794" s="200" t="s">
        <v>93</v>
      </c>
      <c r="AT794" s="201" t="s">
        <v>73</v>
      </c>
      <c r="AU794" s="201" t="s">
        <v>16</v>
      </c>
      <c r="AY794" s="200" t="s">
        <v>164</v>
      </c>
      <c r="BK794" s="202" t="n">
        <f aca="false">SUM(BK795:BK824)</f>
        <v>0</v>
      </c>
    </row>
    <row r="795" s="29" customFormat="true" ht="31.5" hidden="false" customHeight="true" outlineLevel="0" collapsed="false">
      <c r="B795" s="30"/>
      <c r="C795" s="205" t="s">
        <v>1763</v>
      </c>
      <c r="D795" s="205" t="s">
        <v>165</v>
      </c>
      <c r="E795" s="206" t="s">
        <v>1764</v>
      </c>
      <c r="F795" s="207" t="s">
        <v>1765</v>
      </c>
      <c r="G795" s="207"/>
      <c r="H795" s="207"/>
      <c r="I795" s="207"/>
      <c r="J795" s="208" t="s">
        <v>332</v>
      </c>
      <c r="K795" s="209" t="n">
        <v>269.61</v>
      </c>
      <c r="L795" s="210" t="n">
        <v>0</v>
      </c>
      <c r="M795" s="210"/>
      <c r="N795" s="211" t="n">
        <f aca="false">ROUND(L795*K795,2)</f>
        <v>0</v>
      </c>
      <c r="O795" s="211"/>
      <c r="P795" s="211"/>
      <c r="Q795" s="211"/>
      <c r="R795" s="32"/>
      <c r="T795" s="212"/>
      <c r="U795" s="41" t="s">
        <v>41</v>
      </c>
      <c r="V795" s="31"/>
      <c r="W795" s="213" t="n">
        <f aca="false">V795*K795</f>
        <v>0</v>
      </c>
      <c r="X795" s="213" t="n">
        <v>0.00028</v>
      </c>
      <c r="Y795" s="213" t="n">
        <f aca="false">X795*K795</f>
        <v>0.0754908</v>
      </c>
      <c r="Z795" s="213" t="n">
        <v>0</v>
      </c>
      <c r="AA795" s="214" t="n">
        <f aca="false">Z795*K795</f>
        <v>0</v>
      </c>
      <c r="AR795" s="7" t="s">
        <v>247</v>
      </c>
      <c r="AT795" s="7" t="s">
        <v>165</v>
      </c>
      <c r="AU795" s="7" t="s">
        <v>93</v>
      </c>
      <c r="AY795" s="7" t="s">
        <v>164</v>
      </c>
      <c r="BE795" s="125" t="n">
        <f aca="false">IF(U795="základní",N795,0)</f>
        <v>0</v>
      </c>
      <c r="BF795" s="125" t="n">
        <f aca="false">IF(U795="snížená",N795,0)</f>
        <v>0</v>
      </c>
      <c r="BG795" s="125" t="n">
        <f aca="false">IF(U795="zákl. přenesená",N795,0)</f>
        <v>0</v>
      </c>
      <c r="BH795" s="125" t="n">
        <f aca="false">IF(U795="sníž. přenesená",N795,0)</f>
        <v>0</v>
      </c>
      <c r="BI795" s="125" t="n">
        <f aca="false">IF(U795="nulová",N795,0)</f>
        <v>0</v>
      </c>
      <c r="BJ795" s="7" t="s">
        <v>16</v>
      </c>
      <c r="BK795" s="125" t="n">
        <f aca="false">ROUND(L795*K795,2)</f>
        <v>0</v>
      </c>
      <c r="BL795" s="7" t="s">
        <v>247</v>
      </c>
      <c r="BM795" s="7" t="s">
        <v>1766</v>
      </c>
    </row>
    <row r="796" s="215" customFormat="true" ht="22.5" hidden="false" customHeight="true" outlineLevel="0" collapsed="false">
      <c r="B796" s="216"/>
      <c r="C796" s="217"/>
      <c r="D796" s="217"/>
      <c r="E796" s="218"/>
      <c r="F796" s="219" t="s">
        <v>1767</v>
      </c>
      <c r="G796" s="219"/>
      <c r="H796" s="219"/>
      <c r="I796" s="219"/>
      <c r="J796" s="217"/>
      <c r="K796" s="220" t="n">
        <v>12.1</v>
      </c>
      <c r="L796" s="217"/>
      <c r="M796" s="217"/>
      <c r="N796" s="217"/>
      <c r="O796" s="217"/>
      <c r="P796" s="217"/>
      <c r="Q796" s="217"/>
      <c r="R796" s="221"/>
      <c r="T796" s="222"/>
      <c r="U796" s="217"/>
      <c r="V796" s="217"/>
      <c r="W796" s="217"/>
      <c r="X796" s="217"/>
      <c r="Y796" s="217"/>
      <c r="Z796" s="217"/>
      <c r="AA796" s="223"/>
      <c r="AT796" s="224" t="s">
        <v>172</v>
      </c>
      <c r="AU796" s="224" t="s">
        <v>93</v>
      </c>
      <c r="AV796" s="215" t="s">
        <v>93</v>
      </c>
      <c r="AW796" s="215" t="s">
        <v>31</v>
      </c>
      <c r="AX796" s="215" t="s">
        <v>74</v>
      </c>
      <c r="AY796" s="224" t="s">
        <v>164</v>
      </c>
    </row>
    <row r="797" customFormat="false" ht="22.5" hidden="false" customHeight="true" outlineLevel="0" collapsed="false">
      <c r="A797" s="215"/>
      <c r="B797" s="216"/>
      <c r="C797" s="217"/>
      <c r="D797" s="217"/>
      <c r="E797" s="218"/>
      <c r="F797" s="225" t="s">
        <v>1768</v>
      </c>
      <c r="G797" s="225"/>
      <c r="H797" s="225"/>
      <c r="I797" s="225"/>
      <c r="J797" s="217"/>
      <c r="K797" s="220" t="n">
        <v>8.54</v>
      </c>
      <c r="L797" s="217"/>
      <c r="M797" s="217"/>
      <c r="N797" s="217"/>
      <c r="O797" s="217"/>
      <c r="P797" s="217"/>
      <c r="Q797" s="217"/>
      <c r="R797" s="221"/>
      <c r="T797" s="222"/>
      <c r="U797" s="217"/>
      <c r="V797" s="217"/>
      <c r="W797" s="217"/>
      <c r="X797" s="217"/>
      <c r="Y797" s="217"/>
      <c r="Z797" s="217"/>
      <c r="AA797" s="223"/>
      <c r="AT797" s="224" t="s">
        <v>172</v>
      </c>
      <c r="AU797" s="224" t="s">
        <v>93</v>
      </c>
      <c r="AV797" s="215" t="s">
        <v>93</v>
      </c>
      <c r="AW797" s="215" t="s">
        <v>31</v>
      </c>
      <c r="AX797" s="215" t="s">
        <v>74</v>
      </c>
      <c r="AY797" s="224" t="s">
        <v>164</v>
      </c>
    </row>
    <row r="798" customFormat="false" ht="22.5" hidden="false" customHeight="true" outlineLevel="0" collapsed="false">
      <c r="A798" s="215"/>
      <c r="B798" s="216"/>
      <c r="C798" s="217"/>
      <c r="D798" s="217"/>
      <c r="E798" s="218"/>
      <c r="F798" s="225" t="s">
        <v>1769</v>
      </c>
      <c r="G798" s="225"/>
      <c r="H798" s="225"/>
      <c r="I798" s="225"/>
      <c r="J798" s="217"/>
      <c r="K798" s="220" t="n">
        <v>10.19</v>
      </c>
      <c r="L798" s="217"/>
      <c r="M798" s="217"/>
      <c r="N798" s="217"/>
      <c r="O798" s="217"/>
      <c r="P798" s="217"/>
      <c r="Q798" s="217"/>
      <c r="R798" s="221"/>
      <c r="T798" s="222"/>
      <c r="U798" s="217"/>
      <c r="V798" s="217"/>
      <c r="W798" s="217"/>
      <c r="X798" s="217"/>
      <c r="Y798" s="217"/>
      <c r="Z798" s="217"/>
      <c r="AA798" s="223"/>
      <c r="AT798" s="224" t="s">
        <v>172</v>
      </c>
      <c r="AU798" s="224" t="s">
        <v>93</v>
      </c>
      <c r="AV798" s="215" t="s">
        <v>93</v>
      </c>
      <c r="AW798" s="215" t="s">
        <v>31</v>
      </c>
      <c r="AX798" s="215" t="s">
        <v>74</v>
      </c>
      <c r="AY798" s="224" t="s">
        <v>164</v>
      </c>
    </row>
    <row r="799" customFormat="false" ht="22.5" hidden="false" customHeight="true" outlineLevel="0" collapsed="false">
      <c r="A799" s="215"/>
      <c r="B799" s="216"/>
      <c r="C799" s="217"/>
      <c r="D799" s="217"/>
      <c r="E799" s="218"/>
      <c r="F799" s="225" t="s">
        <v>1770</v>
      </c>
      <c r="G799" s="225"/>
      <c r="H799" s="225"/>
      <c r="I799" s="225"/>
      <c r="J799" s="217"/>
      <c r="K799" s="220" t="n">
        <v>10.09</v>
      </c>
      <c r="L799" s="217"/>
      <c r="M799" s="217"/>
      <c r="N799" s="217"/>
      <c r="O799" s="217"/>
      <c r="P799" s="217"/>
      <c r="Q799" s="217"/>
      <c r="R799" s="221"/>
      <c r="T799" s="222"/>
      <c r="U799" s="217"/>
      <c r="V799" s="217"/>
      <c r="W799" s="217"/>
      <c r="X799" s="217"/>
      <c r="Y799" s="217"/>
      <c r="Z799" s="217"/>
      <c r="AA799" s="223"/>
      <c r="AT799" s="224" t="s">
        <v>172</v>
      </c>
      <c r="AU799" s="224" t="s">
        <v>93</v>
      </c>
      <c r="AV799" s="215" t="s">
        <v>93</v>
      </c>
      <c r="AW799" s="215" t="s">
        <v>31</v>
      </c>
      <c r="AX799" s="215" t="s">
        <v>74</v>
      </c>
      <c r="AY799" s="224" t="s">
        <v>164</v>
      </c>
    </row>
    <row r="800" customFormat="false" ht="22.5" hidden="false" customHeight="true" outlineLevel="0" collapsed="false">
      <c r="A800" s="215"/>
      <c r="B800" s="216"/>
      <c r="C800" s="217"/>
      <c r="D800" s="217"/>
      <c r="E800" s="218"/>
      <c r="F800" s="225" t="s">
        <v>1771</v>
      </c>
      <c r="G800" s="225"/>
      <c r="H800" s="225"/>
      <c r="I800" s="225"/>
      <c r="J800" s="217"/>
      <c r="K800" s="220" t="n">
        <v>10.6</v>
      </c>
      <c r="L800" s="217"/>
      <c r="M800" s="217"/>
      <c r="N800" s="217"/>
      <c r="O800" s="217"/>
      <c r="P800" s="217"/>
      <c r="Q800" s="217"/>
      <c r="R800" s="221"/>
      <c r="T800" s="222"/>
      <c r="U800" s="217"/>
      <c r="V800" s="217"/>
      <c r="W800" s="217"/>
      <c r="X800" s="217"/>
      <c r="Y800" s="217"/>
      <c r="Z800" s="217"/>
      <c r="AA800" s="223"/>
      <c r="AT800" s="224" t="s">
        <v>172</v>
      </c>
      <c r="AU800" s="224" t="s">
        <v>93</v>
      </c>
      <c r="AV800" s="215" t="s">
        <v>93</v>
      </c>
      <c r="AW800" s="215" t="s">
        <v>31</v>
      </c>
      <c r="AX800" s="215" t="s">
        <v>74</v>
      </c>
      <c r="AY800" s="224" t="s">
        <v>164</v>
      </c>
    </row>
    <row r="801" customFormat="false" ht="22.5" hidden="false" customHeight="true" outlineLevel="0" collapsed="false">
      <c r="A801" s="215"/>
      <c r="B801" s="216"/>
      <c r="C801" s="217"/>
      <c r="D801" s="217"/>
      <c r="E801" s="218"/>
      <c r="F801" s="225" t="s">
        <v>1772</v>
      </c>
      <c r="G801" s="225"/>
      <c r="H801" s="225"/>
      <c r="I801" s="225"/>
      <c r="J801" s="217"/>
      <c r="K801" s="220" t="n">
        <v>8.7</v>
      </c>
      <c r="L801" s="217"/>
      <c r="M801" s="217"/>
      <c r="N801" s="217"/>
      <c r="O801" s="217"/>
      <c r="P801" s="217"/>
      <c r="Q801" s="217"/>
      <c r="R801" s="221"/>
      <c r="T801" s="222"/>
      <c r="U801" s="217"/>
      <c r="V801" s="217"/>
      <c r="W801" s="217"/>
      <c r="X801" s="217"/>
      <c r="Y801" s="217"/>
      <c r="Z801" s="217"/>
      <c r="AA801" s="223"/>
      <c r="AT801" s="224" t="s">
        <v>172</v>
      </c>
      <c r="AU801" s="224" t="s">
        <v>93</v>
      </c>
      <c r="AV801" s="215" t="s">
        <v>93</v>
      </c>
      <c r="AW801" s="215" t="s">
        <v>31</v>
      </c>
      <c r="AX801" s="215" t="s">
        <v>74</v>
      </c>
      <c r="AY801" s="224" t="s">
        <v>164</v>
      </c>
    </row>
    <row r="802" customFormat="false" ht="22.5" hidden="false" customHeight="true" outlineLevel="0" collapsed="false">
      <c r="A802" s="215"/>
      <c r="B802" s="216"/>
      <c r="C802" s="217"/>
      <c r="D802" s="217"/>
      <c r="E802" s="218"/>
      <c r="F802" s="225" t="s">
        <v>1773</v>
      </c>
      <c r="G802" s="225"/>
      <c r="H802" s="225"/>
      <c r="I802" s="225"/>
      <c r="J802" s="217"/>
      <c r="K802" s="220" t="n">
        <v>12</v>
      </c>
      <c r="L802" s="217"/>
      <c r="M802" s="217"/>
      <c r="N802" s="217"/>
      <c r="O802" s="217"/>
      <c r="P802" s="217"/>
      <c r="Q802" s="217"/>
      <c r="R802" s="221"/>
      <c r="T802" s="222"/>
      <c r="U802" s="217"/>
      <c r="V802" s="217"/>
      <c r="W802" s="217"/>
      <c r="X802" s="217"/>
      <c r="Y802" s="217"/>
      <c r="Z802" s="217"/>
      <c r="AA802" s="223"/>
      <c r="AT802" s="224" t="s">
        <v>172</v>
      </c>
      <c r="AU802" s="224" t="s">
        <v>93</v>
      </c>
      <c r="AV802" s="215" t="s">
        <v>93</v>
      </c>
      <c r="AW802" s="215" t="s">
        <v>31</v>
      </c>
      <c r="AX802" s="215" t="s">
        <v>74</v>
      </c>
      <c r="AY802" s="224" t="s">
        <v>164</v>
      </c>
    </row>
    <row r="803" customFormat="false" ht="22.5" hidden="false" customHeight="true" outlineLevel="0" collapsed="false">
      <c r="A803" s="215"/>
      <c r="B803" s="216"/>
      <c r="C803" s="217"/>
      <c r="D803" s="217"/>
      <c r="E803" s="218"/>
      <c r="F803" s="225" t="s">
        <v>1774</v>
      </c>
      <c r="G803" s="225"/>
      <c r="H803" s="225"/>
      <c r="I803" s="225"/>
      <c r="J803" s="217"/>
      <c r="K803" s="220" t="n">
        <v>22.6</v>
      </c>
      <c r="L803" s="217"/>
      <c r="M803" s="217"/>
      <c r="N803" s="217"/>
      <c r="O803" s="217"/>
      <c r="P803" s="217"/>
      <c r="Q803" s="217"/>
      <c r="R803" s="221"/>
      <c r="T803" s="222"/>
      <c r="U803" s="217"/>
      <c r="V803" s="217"/>
      <c r="W803" s="217"/>
      <c r="X803" s="217"/>
      <c r="Y803" s="217"/>
      <c r="Z803" s="217"/>
      <c r="AA803" s="223"/>
      <c r="AT803" s="224" t="s">
        <v>172</v>
      </c>
      <c r="AU803" s="224" t="s">
        <v>93</v>
      </c>
      <c r="AV803" s="215" t="s">
        <v>93</v>
      </c>
      <c r="AW803" s="215" t="s">
        <v>31</v>
      </c>
      <c r="AX803" s="215" t="s">
        <v>74</v>
      </c>
      <c r="AY803" s="224" t="s">
        <v>164</v>
      </c>
    </row>
    <row r="804" customFormat="false" ht="22.5" hidden="false" customHeight="true" outlineLevel="0" collapsed="false">
      <c r="A804" s="215"/>
      <c r="B804" s="216"/>
      <c r="C804" s="217"/>
      <c r="D804" s="217"/>
      <c r="E804" s="218"/>
      <c r="F804" s="225" t="s">
        <v>1775</v>
      </c>
      <c r="G804" s="225"/>
      <c r="H804" s="225"/>
      <c r="I804" s="225"/>
      <c r="J804" s="217"/>
      <c r="K804" s="220" t="n">
        <v>12.8</v>
      </c>
      <c r="L804" s="217"/>
      <c r="M804" s="217"/>
      <c r="N804" s="217"/>
      <c r="O804" s="217"/>
      <c r="P804" s="217"/>
      <c r="Q804" s="217"/>
      <c r="R804" s="221"/>
      <c r="T804" s="222"/>
      <c r="U804" s="217"/>
      <c r="V804" s="217"/>
      <c r="W804" s="217"/>
      <c r="X804" s="217"/>
      <c r="Y804" s="217"/>
      <c r="Z804" s="217"/>
      <c r="AA804" s="223"/>
      <c r="AT804" s="224" t="s">
        <v>172</v>
      </c>
      <c r="AU804" s="224" t="s">
        <v>93</v>
      </c>
      <c r="AV804" s="215" t="s">
        <v>93</v>
      </c>
      <c r="AW804" s="215" t="s">
        <v>31</v>
      </c>
      <c r="AX804" s="215" t="s">
        <v>74</v>
      </c>
      <c r="AY804" s="224" t="s">
        <v>164</v>
      </c>
    </row>
    <row r="805" customFormat="false" ht="22.5" hidden="false" customHeight="true" outlineLevel="0" collapsed="false">
      <c r="A805" s="215"/>
      <c r="B805" s="216"/>
      <c r="C805" s="217"/>
      <c r="D805" s="217"/>
      <c r="E805" s="218"/>
      <c r="F805" s="225" t="s">
        <v>1776</v>
      </c>
      <c r="G805" s="225"/>
      <c r="H805" s="225"/>
      <c r="I805" s="225"/>
      <c r="J805" s="217"/>
      <c r="K805" s="220" t="n">
        <v>12</v>
      </c>
      <c r="L805" s="217"/>
      <c r="M805" s="217"/>
      <c r="N805" s="217"/>
      <c r="O805" s="217"/>
      <c r="P805" s="217"/>
      <c r="Q805" s="217"/>
      <c r="R805" s="221"/>
      <c r="T805" s="222"/>
      <c r="U805" s="217"/>
      <c r="V805" s="217"/>
      <c r="W805" s="217"/>
      <c r="X805" s="217"/>
      <c r="Y805" s="217"/>
      <c r="Z805" s="217"/>
      <c r="AA805" s="223"/>
      <c r="AT805" s="224" t="s">
        <v>172</v>
      </c>
      <c r="AU805" s="224" t="s">
        <v>93</v>
      </c>
      <c r="AV805" s="215" t="s">
        <v>93</v>
      </c>
      <c r="AW805" s="215" t="s">
        <v>31</v>
      </c>
      <c r="AX805" s="215" t="s">
        <v>74</v>
      </c>
      <c r="AY805" s="224" t="s">
        <v>164</v>
      </c>
    </row>
    <row r="806" customFormat="false" ht="22.5" hidden="false" customHeight="true" outlineLevel="0" collapsed="false">
      <c r="A806" s="215"/>
      <c r="B806" s="216"/>
      <c r="C806" s="217"/>
      <c r="D806" s="217"/>
      <c r="E806" s="218"/>
      <c r="F806" s="225" t="s">
        <v>1777</v>
      </c>
      <c r="G806" s="225"/>
      <c r="H806" s="225"/>
      <c r="I806" s="225"/>
      <c r="J806" s="217"/>
      <c r="K806" s="220" t="n">
        <v>12.6</v>
      </c>
      <c r="L806" s="217"/>
      <c r="M806" s="217"/>
      <c r="N806" s="217"/>
      <c r="O806" s="217"/>
      <c r="P806" s="217"/>
      <c r="Q806" s="217"/>
      <c r="R806" s="221"/>
      <c r="T806" s="222"/>
      <c r="U806" s="217"/>
      <c r="V806" s="217"/>
      <c r="W806" s="217"/>
      <c r="X806" s="217"/>
      <c r="Y806" s="217"/>
      <c r="Z806" s="217"/>
      <c r="AA806" s="223"/>
      <c r="AT806" s="224" t="s">
        <v>172</v>
      </c>
      <c r="AU806" s="224" t="s">
        <v>93</v>
      </c>
      <c r="AV806" s="215" t="s">
        <v>93</v>
      </c>
      <c r="AW806" s="215" t="s">
        <v>31</v>
      </c>
      <c r="AX806" s="215" t="s">
        <v>74</v>
      </c>
      <c r="AY806" s="224" t="s">
        <v>164</v>
      </c>
    </row>
    <row r="807" customFormat="false" ht="22.5" hidden="false" customHeight="true" outlineLevel="0" collapsed="false">
      <c r="A807" s="215"/>
      <c r="B807" s="216"/>
      <c r="C807" s="217"/>
      <c r="D807" s="217"/>
      <c r="E807" s="218"/>
      <c r="F807" s="225" t="s">
        <v>1778</v>
      </c>
      <c r="G807" s="225"/>
      <c r="H807" s="225"/>
      <c r="I807" s="225"/>
      <c r="J807" s="217"/>
      <c r="K807" s="220" t="n">
        <v>8.6</v>
      </c>
      <c r="L807" s="217"/>
      <c r="M807" s="217"/>
      <c r="N807" s="217"/>
      <c r="O807" s="217"/>
      <c r="P807" s="217"/>
      <c r="Q807" s="217"/>
      <c r="R807" s="221"/>
      <c r="T807" s="222"/>
      <c r="U807" s="217"/>
      <c r="V807" s="217"/>
      <c r="W807" s="217"/>
      <c r="X807" s="217"/>
      <c r="Y807" s="217"/>
      <c r="Z807" s="217"/>
      <c r="AA807" s="223"/>
      <c r="AT807" s="224" t="s">
        <v>172</v>
      </c>
      <c r="AU807" s="224" t="s">
        <v>93</v>
      </c>
      <c r="AV807" s="215" t="s">
        <v>93</v>
      </c>
      <c r="AW807" s="215" t="s">
        <v>31</v>
      </c>
      <c r="AX807" s="215" t="s">
        <v>74</v>
      </c>
      <c r="AY807" s="224" t="s">
        <v>164</v>
      </c>
    </row>
    <row r="808" customFormat="false" ht="22.5" hidden="false" customHeight="true" outlineLevel="0" collapsed="false">
      <c r="A808" s="215"/>
      <c r="B808" s="216"/>
      <c r="C808" s="217"/>
      <c r="D808" s="217"/>
      <c r="E808" s="218"/>
      <c r="F808" s="225" t="s">
        <v>1779</v>
      </c>
      <c r="G808" s="225"/>
      <c r="H808" s="225"/>
      <c r="I808" s="225"/>
      <c r="J808" s="217"/>
      <c r="K808" s="220" t="n">
        <v>27.4</v>
      </c>
      <c r="L808" s="217"/>
      <c r="M808" s="217"/>
      <c r="N808" s="217"/>
      <c r="O808" s="217"/>
      <c r="P808" s="217"/>
      <c r="Q808" s="217"/>
      <c r="R808" s="221"/>
      <c r="T808" s="222"/>
      <c r="U808" s="217"/>
      <c r="V808" s="217"/>
      <c r="W808" s="217"/>
      <c r="X808" s="217"/>
      <c r="Y808" s="217"/>
      <c r="Z808" s="217"/>
      <c r="AA808" s="223"/>
      <c r="AT808" s="224" t="s">
        <v>172</v>
      </c>
      <c r="AU808" s="224" t="s">
        <v>93</v>
      </c>
      <c r="AV808" s="215" t="s">
        <v>93</v>
      </c>
      <c r="AW808" s="215" t="s">
        <v>31</v>
      </c>
      <c r="AX808" s="215" t="s">
        <v>74</v>
      </c>
      <c r="AY808" s="224" t="s">
        <v>164</v>
      </c>
    </row>
    <row r="809" s="245" customFormat="true" ht="22.5" hidden="false" customHeight="true" outlineLevel="0" collapsed="false">
      <c r="B809" s="246"/>
      <c r="C809" s="247"/>
      <c r="D809" s="247"/>
      <c r="E809" s="248"/>
      <c r="F809" s="249" t="s">
        <v>182</v>
      </c>
      <c r="G809" s="249"/>
      <c r="H809" s="249"/>
      <c r="I809" s="249"/>
      <c r="J809" s="247"/>
      <c r="K809" s="250" t="n">
        <v>168.22</v>
      </c>
      <c r="L809" s="247"/>
      <c r="M809" s="247"/>
      <c r="N809" s="247"/>
      <c r="O809" s="247"/>
      <c r="P809" s="247"/>
      <c r="Q809" s="247"/>
      <c r="R809" s="251"/>
      <c r="T809" s="252"/>
      <c r="U809" s="247"/>
      <c r="V809" s="247"/>
      <c r="W809" s="247"/>
      <c r="X809" s="247"/>
      <c r="Y809" s="247"/>
      <c r="Z809" s="247"/>
      <c r="AA809" s="253"/>
      <c r="AT809" s="254" t="s">
        <v>172</v>
      </c>
      <c r="AU809" s="254" t="s">
        <v>93</v>
      </c>
      <c r="AV809" s="245" t="s">
        <v>183</v>
      </c>
      <c r="AW809" s="245" t="s">
        <v>31</v>
      </c>
      <c r="AX809" s="245" t="s">
        <v>74</v>
      </c>
      <c r="AY809" s="254" t="s">
        <v>164</v>
      </c>
    </row>
    <row r="810" s="215" customFormat="true" ht="31.5" hidden="false" customHeight="true" outlineLevel="0" collapsed="false">
      <c r="B810" s="216"/>
      <c r="C810" s="217"/>
      <c r="D810" s="217"/>
      <c r="E810" s="218"/>
      <c r="F810" s="225" t="s">
        <v>1780</v>
      </c>
      <c r="G810" s="225"/>
      <c r="H810" s="225"/>
      <c r="I810" s="225"/>
      <c r="J810" s="217"/>
      <c r="K810" s="220" t="n">
        <v>69.69</v>
      </c>
      <c r="L810" s="217"/>
      <c r="M810" s="217"/>
      <c r="N810" s="217"/>
      <c r="O810" s="217"/>
      <c r="P810" s="217"/>
      <c r="Q810" s="217"/>
      <c r="R810" s="221"/>
      <c r="T810" s="222"/>
      <c r="U810" s="217"/>
      <c r="V810" s="217"/>
      <c r="W810" s="217"/>
      <c r="X810" s="217"/>
      <c r="Y810" s="217"/>
      <c r="Z810" s="217"/>
      <c r="AA810" s="223"/>
      <c r="AT810" s="224" t="s">
        <v>172</v>
      </c>
      <c r="AU810" s="224" t="s">
        <v>93</v>
      </c>
      <c r="AV810" s="215" t="s">
        <v>93</v>
      </c>
      <c r="AW810" s="215" t="s">
        <v>31</v>
      </c>
      <c r="AX810" s="215" t="s">
        <v>74</v>
      </c>
      <c r="AY810" s="224" t="s">
        <v>164</v>
      </c>
    </row>
    <row r="811" s="215" customFormat="true" ht="22.5" hidden="false" customHeight="true" outlineLevel="0" collapsed="false">
      <c r="B811" s="216"/>
      <c r="C811" s="217"/>
      <c r="D811" s="217"/>
      <c r="E811" s="218"/>
      <c r="F811" s="225" t="s">
        <v>1781</v>
      </c>
      <c r="G811" s="225"/>
      <c r="H811" s="225"/>
      <c r="I811" s="225"/>
      <c r="J811" s="217"/>
      <c r="K811" s="220" t="n">
        <v>53</v>
      </c>
      <c r="L811" s="217"/>
      <c r="M811" s="217"/>
      <c r="N811" s="217"/>
      <c r="O811" s="217"/>
      <c r="P811" s="217"/>
      <c r="Q811" s="217"/>
      <c r="R811" s="221"/>
      <c r="T811" s="222"/>
      <c r="U811" s="217"/>
      <c r="V811" s="217"/>
      <c r="W811" s="217"/>
      <c r="X811" s="217"/>
      <c r="Y811" s="217"/>
      <c r="Z811" s="217"/>
      <c r="AA811" s="223"/>
      <c r="AT811" s="224" t="s">
        <v>172</v>
      </c>
      <c r="AU811" s="224" t="s">
        <v>93</v>
      </c>
      <c r="AV811" s="215" t="s">
        <v>93</v>
      </c>
      <c r="AW811" s="215" t="s">
        <v>31</v>
      </c>
      <c r="AX811" s="215" t="s">
        <v>74</v>
      </c>
      <c r="AY811" s="224" t="s">
        <v>164</v>
      </c>
    </row>
    <row r="812" s="215" customFormat="true" ht="22.5" hidden="false" customHeight="true" outlineLevel="0" collapsed="false">
      <c r="B812" s="216"/>
      <c r="C812" s="217"/>
      <c r="D812" s="217"/>
      <c r="E812" s="218"/>
      <c r="F812" s="225" t="s">
        <v>1782</v>
      </c>
      <c r="G812" s="225"/>
      <c r="H812" s="225"/>
      <c r="I812" s="225"/>
      <c r="J812" s="217"/>
      <c r="K812" s="220" t="n">
        <v>-21.3</v>
      </c>
      <c r="L812" s="217"/>
      <c r="M812" s="217"/>
      <c r="N812" s="217"/>
      <c r="O812" s="217"/>
      <c r="P812" s="217"/>
      <c r="Q812" s="217"/>
      <c r="R812" s="221"/>
      <c r="T812" s="222"/>
      <c r="U812" s="217"/>
      <c r="V812" s="217"/>
      <c r="W812" s="217"/>
      <c r="X812" s="217"/>
      <c r="Y812" s="217"/>
      <c r="Z812" s="217"/>
      <c r="AA812" s="223"/>
      <c r="AT812" s="224" t="s">
        <v>172</v>
      </c>
      <c r="AU812" s="224" t="s">
        <v>93</v>
      </c>
      <c r="AV812" s="215" t="s">
        <v>93</v>
      </c>
      <c r="AW812" s="215" t="s">
        <v>31</v>
      </c>
      <c r="AX812" s="215" t="s">
        <v>74</v>
      </c>
      <c r="AY812" s="224" t="s">
        <v>164</v>
      </c>
    </row>
    <row r="813" s="245" customFormat="true" ht="22.5" hidden="false" customHeight="true" outlineLevel="0" collapsed="false">
      <c r="B813" s="246"/>
      <c r="C813" s="247"/>
      <c r="D813" s="247"/>
      <c r="E813" s="248"/>
      <c r="F813" s="249" t="s">
        <v>182</v>
      </c>
      <c r="G813" s="249"/>
      <c r="H813" s="249"/>
      <c r="I813" s="249"/>
      <c r="J813" s="247"/>
      <c r="K813" s="250" t="n">
        <v>101.39</v>
      </c>
      <c r="L813" s="247"/>
      <c r="M813" s="247"/>
      <c r="N813" s="247"/>
      <c r="O813" s="247"/>
      <c r="P813" s="247"/>
      <c r="Q813" s="247"/>
      <c r="R813" s="251"/>
      <c r="T813" s="252"/>
      <c r="U813" s="247"/>
      <c r="V813" s="247"/>
      <c r="W813" s="247"/>
      <c r="X813" s="247"/>
      <c r="Y813" s="247"/>
      <c r="Z813" s="247"/>
      <c r="AA813" s="253"/>
      <c r="AT813" s="254" t="s">
        <v>172</v>
      </c>
      <c r="AU813" s="254" t="s">
        <v>93</v>
      </c>
      <c r="AV813" s="245" t="s">
        <v>183</v>
      </c>
      <c r="AW813" s="245" t="s">
        <v>31</v>
      </c>
      <c r="AX813" s="245" t="s">
        <v>74</v>
      </c>
      <c r="AY813" s="254" t="s">
        <v>164</v>
      </c>
    </row>
    <row r="814" s="226" customFormat="true" ht="22.5" hidden="false" customHeight="true" outlineLevel="0" collapsed="false">
      <c r="B814" s="227"/>
      <c r="C814" s="228"/>
      <c r="D814" s="228"/>
      <c r="E814" s="229"/>
      <c r="F814" s="230" t="s">
        <v>176</v>
      </c>
      <c r="G814" s="230"/>
      <c r="H814" s="230"/>
      <c r="I814" s="230"/>
      <c r="J814" s="228"/>
      <c r="K814" s="231" t="n">
        <v>269.61</v>
      </c>
      <c r="L814" s="228"/>
      <c r="M814" s="228"/>
      <c r="N814" s="228"/>
      <c r="O814" s="228"/>
      <c r="P814" s="228"/>
      <c r="Q814" s="228"/>
      <c r="R814" s="232"/>
      <c r="T814" s="233"/>
      <c r="U814" s="228"/>
      <c r="V814" s="228"/>
      <c r="W814" s="228"/>
      <c r="X814" s="228"/>
      <c r="Y814" s="228"/>
      <c r="Z814" s="228"/>
      <c r="AA814" s="234"/>
      <c r="AT814" s="235" t="s">
        <v>172</v>
      </c>
      <c r="AU814" s="235" t="s">
        <v>93</v>
      </c>
      <c r="AV814" s="226" t="s">
        <v>169</v>
      </c>
      <c r="AW814" s="226" t="s">
        <v>31</v>
      </c>
      <c r="AX814" s="226" t="s">
        <v>16</v>
      </c>
      <c r="AY814" s="235" t="s">
        <v>164</v>
      </c>
    </row>
    <row r="815" s="29" customFormat="true" ht="22.5" hidden="false" customHeight="true" outlineLevel="0" collapsed="false">
      <c r="B815" s="30"/>
      <c r="C815" s="255" t="s">
        <v>1783</v>
      </c>
      <c r="D815" s="255" t="s">
        <v>248</v>
      </c>
      <c r="E815" s="256" t="s">
        <v>1784</v>
      </c>
      <c r="F815" s="257" t="s">
        <v>1785</v>
      </c>
      <c r="G815" s="257"/>
      <c r="H815" s="257"/>
      <c r="I815" s="257"/>
      <c r="J815" s="258" t="s">
        <v>332</v>
      </c>
      <c r="K815" s="259" t="n">
        <v>296.571</v>
      </c>
      <c r="L815" s="260" t="n">
        <v>0</v>
      </c>
      <c r="M815" s="260"/>
      <c r="N815" s="261" t="n">
        <f aca="false">ROUND(L815*K815,2)</f>
        <v>0</v>
      </c>
      <c r="O815" s="261"/>
      <c r="P815" s="261"/>
      <c r="Q815" s="261"/>
      <c r="R815" s="32"/>
      <c r="T815" s="212"/>
      <c r="U815" s="41" t="s">
        <v>41</v>
      </c>
      <c r="V815" s="31"/>
      <c r="W815" s="213" t="n">
        <f aca="false">V815*K815</f>
        <v>0</v>
      </c>
      <c r="X815" s="213" t="n">
        <v>0.00014</v>
      </c>
      <c r="Y815" s="213" t="n">
        <f aca="false">X815*K815</f>
        <v>0.04151994</v>
      </c>
      <c r="Z815" s="213" t="n">
        <v>0</v>
      </c>
      <c r="AA815" s="214" t="n">
        <f aca="false">Z815*K815</f>
        <v>0</v>
      </c>
      <c r="AR815" s="7" t="s">
        <v>325</v>
      </c>
      <c r="AT815" s="7" t="s">
        <v>248</v>
      </c>
      <c r="AU815" s="7" t="s">
        <v>93</v>
      </c>
      <c r="AY815" s="7" t="s">
        <v>164</v>
      </c>
      <c r="BE815" s="125" t="n">
        <f aca="false">IF(U815="základní",N815,0)</f>
        <v>0</v>
      </c>
      <c r="BF815" s="125" t="n">
        <f aca="false">IF(U815="snížená",N815,0)</f>
        <v>0</v>
      </c>
      <c r="BG815" s="125" t="n">
        <f aca="false">IF(U815="zákl. přenesená",N815,0)</f>
        <v>0</v>
      </c>
      <c r="BH815" s="125" t="n">
        <f aca="false">IF(U815="sníž. přenesená",N815,0)</f>
        <v>0</v>
      </c>
      <c r="BI815" s="125" t="n">
        <f aca="false">IF(U815="nulová",N815,0)</f>
        <v>0</v>
      </c>
      <c r="BJ815" s="7" t="s">
        <v>16</v>
      </c>
      <c r="BK815" s="125" t="n">
        <f aca="false">ROUND(L815*K815,2)</f>
        <v>0</v>
      </c>
      <c r="BL815" s="7" t="s">
        <v>247</v>
      </c>
      <c r="BM815" s="7" t="s">
        <v>1786</v>
      </c>
    </row>
    <row r="816" customFormat="false" ht="31.5" hidden="false" customHeight="true" outlineLevel="0" collapsed="false">
      <c r="A816" s="29"/>
      <c r="B816" s="30"/>
      <c r="C816" s="205" t="s">
        <v>1787</v>
      </c>
      <c r="D816" s="205" t="s">
        <v>165</v>
      </c>
      <c r="E816" s="206" t="s">
        <v>1788</v>
      </c>
      <c r="F816" s="207" t="s">
        <v>1789</v>
      </c>
      <c r="G816" s="207"/>
      <c r="H816" s="207"/>
      <c r="I816" s="207"/>
      <c r="J816" s="208" t="s">
        <v>236</v>
      </c>
      <c r="K816" s="209" t="n">
        <v>373.58</v>
      </c>
      <c r="L816" s="210" t="n">
        <v>0</v>
      </c>
      <c r="M816" s="210"/>
      <c r="N816" s="211" t="n">
        <f aca="false">ROUND(L816*K816,2)</f>
        <v>0</v>
      </c>
      <c r="O816" s="211"/>
      <c r="P816" s="211"/>
      <c r="Q816" s="211"/>
      <c r="R816" s="32"/>
      <c r="T816" s="212"/>
      <c r="U816" s="41" t="s">
        <v>41</v>
      </c>
      <c r="V816" s="31"/>
      <c r="W816" s="213" t="n">
        <f aca="false">V816*K816</f>
        <v>0</v>
      </c>
      <c r="X816" s="213" t="n">
        <v>0.00422</v>
      </c>
      <c r="Y816" s="213" t="n">
        <f aca="false">X816*K816</f>
        <v>1.5765076</v>
      </c>
      <c r="Z816" s="213" t="n">
        <v>0</v>
      </c>
      <c r="AA816" s="214" t="n">
        <f aca="false">Z816*K816</f>
        <v>0</v>
      </c>
      <c r="AR816" s="7" t="s">
        <v>247</v>
      </c>
      <c r="AT816" s="7" t="s">
        <v>165</v>
      </c>
      <c r="AU816" s="7" t="s">
        <v>93</v>
      </c>
      <c r="AY816" s="7" t="s">
        <v>164</v>
      </c>
      <c r="BE816" s="125" t="n">
        <f aca="false">IF(U816="základní",N816,0)</f>
        <v>0</v>
      </c>
      <c r="BF816" s="125" t="n">
        <f aca="false">IF(U816="snížená",N816,0)</f>
        <v>0</v>
      </c>
      <c r="BG816" s="125" t="n">
        <f aca="false">IF(U816="zákl. přenesená",N816,0)</f>
        <v>0</v>
      </c>
      <c r="BH816" s="125" t="n">
        <f aca="false">IF(U816="sníž. přenesená",N816,0)</f>
        <v>0</v>
      </c>
      <c r="BI816" s="125" t="n">
        <f aca="false">IF(U816="nulová",N816,0)</f>
        <v>0</v>
      </c>
      <c r="BJ816" s="7" t="s">
        <v>16</v>
      </c>
      <c r="BK816" s="125" t="n">
        <f aca="false">ROUND(L816*K816,2)</f>
        <v>0</v>
      </c>
      <c r="BL816" s="7" t="s">
        <v>247</v>
      </c>
      <c r="BM816" s="7" t="s">
        <v>1790</v>
      </c>
    </row>
    <row r="817" s="215" customFormat="true" ht="31.5" hidden="false" customHeight="true" outlineLevel="0" collapsed="false">
      <c r="B817" s="216"/>
      <c r="C817" s="217"/>
      <c r="D817" s="217"/>
      <c r="E817" s="218"/>
      <c r="F817" s="219" t="s">
        <v>1791</v>
      </c>
      <c r="G817" s="219"/>
      <c r="H817" s="219"/>
      <c r="I817" s="219"/>
      <c r="J817" s="217"/>
      <c r="K817" s="220" t="n">
        <v>87.18</v>
      </c>
      <c r="L817" s="217"/>
      <c r="M817" s="217"/>
      <c r="N817" s="217"/>
      <c r="O817" s="217"/>
      <c r="P817" s="217"/>
      <c r="Q817" s="217"/>
      <c r="R817" s="221"/>
      <c r="T817" s="222"/>
      <c r="U817" s="217"/>
      <c r="V817" s="217"/>
      <c r="W817" s="217"/>
      <c r="X817" s="217"/>
      <c r="Y817" s="217"/>
      <c r="Z817" s="217"/>
      <c r="AA817" s="223"/>
      <c r="AT817" s="224" t="s">
        <v>172</v>
      </c>
      <c r="AU817" s="224" t="s">
        <v>93</v>
      </c>
      <c r="AV817" s="215" t="s">
        <v>93</v>
      </c>
      <c r="AW817" s="215" t="s">
        <v>31</v>
      </c>
      <c r="AX817" s="215" t="s">
        <v>74</v>
      </c>
      <c r="AY817" s="224" t="s">
        <v>164</v>
      </c>
    </row>
    <row r="818" customFormat="false" ht="31.5" hidden="false" customHeight="true" outlineLevel="0" collapsed="false">
      <c r="A818" s="215"/>
      <c r="B818" s="216"/>
      <c r="C818" s="217"/>
      <c r="D818" s="217"/>
      <c r="E818" s="218"/>
      <c r="F818" s="225" t="s">
        <v>1792</v>
      </c>
      <c r="G818" s="225"/>
      <c r="H818" s="225"/>
      <c r="I818" s="225"/>
      <c r="J818" s="217"/>
      <c r="K818" s="220" t="n">
        <v>89.97</v>
      </c>
      <c r="L818" s="217"/>
      <c r="M818" s="217"/>
      <c r="N818" s="217"/>
      <c r="O818" s="217"/>
      <c r="P818" s="217"/>
      <c r="Q818" s="217"/>
      <c r="R818" s="221"/>
      <c r="T818" s="222"/>
      <c r="U818" s="217"/>
      <c r="V818" s="217"/>
      <c r="W818" s="217"/>
      <c r="X818" s="217"/>
      <c r="Y818" s="217"/>
      <c r="Z818" s="217"/>
      <c r="AA818" s="223"/>
      <c r="AT818" s="224" t="s">
        <v>172</v>
      </c>
      <c r="AU818" s="224" t="s">
        <v>93</v>
      </c>
      <c r="AV818" s="215" t="s">
        <v>93</v>
      </c>
      <c r="AW818" s="215" t="s">
        <v>31</v>
      </c>
      <c r="AX818" s="215" t="s">
        <v>74</v>
      </c>
      <c r="AY818" s="224" t="s">
        <v>164</v>
      </c>
    </row>
    <row r="819" customFormat="false" ht="22.5" hidden="false" customHeight="true" outlineLevel="0" collapsed="false">
      <c r="A819" s="215"/>
      <c r="B819" s="216"/>
      <c r="C819" s="217"/>
      <c r="D819" s="217"/>
      <c r="E819" s="218"/>
      <c r="F819" s="225" t="s">
        <v>1485</v>
      </c>
      <c r="G819" s="225"/>
      <c r="H819" s="225"/>
      <c r="I819" s="225"/>
      <c r="J819" s="217"/>
      <c r="K819" s="220" t="n">
        <v>196.43</v>
      </c>
      <c r="L819" s="217"/>
      <c r="M819" s="217"/>
      <c r="N819" s="217"/>
      <c r="O819" s="217"/>
      <c r="P819" s="217"/>
      <c r="Q819" s="217"/>
      <c r="R819" s="221"/>
      <c r="T819" s="222"/>
      <c r="U819" s="217"/>
      <c r="V819" s="217"/>
      <c r="W819" s="217"/>
      <c r="X819" s="217"/>
      <c r="Y819" s="217"/>
      <c r="Z819" s="217"/>
      <c r="AA819" s="223"/>
      <c r="AT819" s="224" t="s">
        <v>172</v>
      </c>
      <c r="AU819" s="224" t="s">
        <v>93</v>
      </c>
      <c r="AV819" s="215" t="s">
        <v>93</v>
      </c>
      <c r="AW819" s="215" t="s">
        <v>31</v>
      </c>
      <c r="AX819" s="215" t="s">
        <v>74</v>
      </c>
      <c r="AY819" s="224" t="s">
        <v>164</v>
      </c>
    </row>
    <row r="820" s="226" customFormat="true" ht="22.5" hidden="false" customHeight="true" outlineLevel="0" collapsed="false">
      <c r="B820" s="227"/>
      <c r="C820" s="228"/>
      <c r="D820" s="228"/>
      <c r="E820" s="229"/>
      <c r="F820" s="230" t="s">
        <v>176</v>
      </c>
      <c r="G820" s="230"/>
      <c r="H820" s="230"/>
      <c r="I820" s="230"/>
      <c r="J820" s="228"/>
      <c r="K820" s="231" t="n">
        <v>373.58</v>
      </c>
      <c r="L820" s="228"/>
      <c r="M820" s="228"/>
      <c r="N820" s="228"/>
      <c r="O820" s="228"/>
      <c r="P820" s="228"/>
      <c r="Q820" s="228"/>
      <c r="R820" s="232"/>
      <c r="T820" s="233"/>
      <c r="U820" s="228"/>
      <c r="V820" s="228"/>
      <c r="W820" s="228"/>
      <c r="X820" s="228"/>
      <c r="Y820" s="228"/>
      <c r="Z820" s="228"/>
      <c r="AA820" s="234"/>
      <c r="AT820" s="235" t="s">
        <v>172</v>
      </c>
      <c r="AU820" s="235" t="s">
        <v>93</v>
      </c>
      <c r="AV820" s="226" t="s">
        <v>169</v>
      </c>
      <c r="AW820" s="226" t="s">
        <v>31</v>
      </c>
      <c r="AX820" s="226" t="s">
        <v>16</v>
      </c>
      <c r="AY820" s="235" t="s">
        <v>164</v>
      </c>
    </row>
    <row r="821" s="29" customFormat="true" ht="22.5" hidden="false" customHeight="true" outlineLevel="0" collapsed="false">
      <c r="B821" s="30"/>
      <c r="C821" s="255" t="s">
        <v>1793</v>
      </c>
      <c r="D821" s="255" t="s">
        <v>248</v>
      </c>
      <c r="E821" s="256" t="s">
        <v>1794</v>
      </c>
      <c r="F821" s="257" t="s">
        <v>1795</v>
      </c>
      <c r="G821" s="257"/>
      <c r="H821" s="257"/>
      <c r="I821" s="257"/>
      <c r="J821" s="258" t="s">
        <v>236</v>
      </c>
      <c r="K821" s="259" t="n">
        <v>410.938</v>
      </c>
      <c r="L821" s="260" t="n">
        <v>0</v>
      </c>
      <c r="M821" s="260"/>
      <c r="N821" s="261" t="n">
        <f aca="false">ROUND(L821*K821,2)</f>
        <v>0</v>
      </c>
      <c r="O821" s="261"/>
      <c r="P821" s="261"/>
      <c r="Q821" s="261"/>
      <c r="R821" s="32"/>
      <c r="T821" s="212"/>
      <c r="U821" s="41" t="s">
        <v>41</v>
      </c>
      <c r="V821" s="31"/>
      <c r="W821" s="213" t="n">
        <f aca="false">V821*K821</f>
        <v>0</v>
      </c>
      <c r="X821" s="213" t="n">
        <v>0.0192</v>
      </c>
      <c r="Y821" s="213" t="n">
        <f aca="false">X821*K821</f>
        <v>7.8900096</v>
      </c>
      <c r="Z821" s="213" t="n">
        <v>0</v>
      </c>
      <c r="AA821" s="214" t="n">
        <f aca="false">Z821*K821</f>
        <v>0</v>
      </c>
      <c r="AR821" s="7" t="s">
        <v>325</v>
      </c>
      <c r="AT821" s="7" t="s">
        <v>248</v>
      </c>
      <c r="AU821" s="7" t="s">
        <v>93</v>
      </c>
      <c r="AY821" s="7" t="s">
        <v>164</v>
      </c>
      <c r="BE821" s="125" t="n">
        <f aca="false">IF(U821="základní",N821,0)</f>
        <v>0</v>
      </c>
      <c r="BF821" s="125" t="n">
        <f aca="false">IF(U821="snížená",N821,0)</f>
        <v>0</v>
      </c>
      <c r="BG821" s="125" t="n">
        <f aca="false">IF(U821="zákl. přenesená",N821,0)</f>
        <v>0</v>
      </c>
      <c r="BH821" s="125" t="n">
        <f aca="false">IF(U821="sníž. přenesená",N821,0)</f>
        <v>0</v>
      </c>
      <c r="BI821" s="125" t="n">
        <f aca="false">IF(U821="nulová",N821,0)</f>
        <v>0</v>
      </c>
      <c r="BJ821" s="7" t="s">
        <v>16</v>
      </c>
      <c r="BK821" s="125" t="n">
        <f aca="false">ROUND(L821*K821,2)</f>
        <v>0</v>
      </c>
      <c r="BL821" s="7" t="s">
        <v>247</v>
      </c>
      <c r="BM821" s="7" t="s">
        <v>1796</v>
      </c>
    </row>
    <row r="822" customFormat="false" ht="22.5" hidden="false" customHeight="true" outlineLevel="0" collapsed="false">
      <c r="A822" s="29"/>
      <c r="B822" s="30"/>
      <c r="C822" s="205" t="s">
        <v>1797</v>
      </c>
      <c r="D822" s="205" t="s">
        <v>165</v>
      </c>
      <c r="E822" s="206" t="s">
        <v>1798</v>
      </c>
      <c r="F822" s="207" t="s">
        <v>1799</v>
      </c>
      <c r="G822" s="207"/>
      <c r="H822" s="207"/>
      <c r="I822" s="207"/>
      <c r="J822" s="208" t="s">
        <v>236</v>
      </c>
      <c r="K822" s="209" t="n">
        <v>373.58</v>
      </c>
      <c r="L822" s="210" t="n">
        <v>0</v>
      </c>
      <c r="M822" s="210"/>
      <c r="N822" s="211" t="n">
        <f aca="false">ROUND(L822*K822,2)</f>
        <v>0</v>
      </c>
      <c r="O822" s="211"/>
      <c r="P822" s="211"/>
      <c r="Q822" s="211"/>
      <c r="R822" s="32"/>
      <c r="T822" s="212"/>
      <c r="U822" s="41" t="s">
        <v>41</v>
      </c>
      <c r="V822" s="31"/>
      <c r="W822" s="213" t="n">
        <f aca="false">V822*K822</f>
        <v>0</v>
      </c>
      <c r="X822" s="213" t="n">
        <v>0.0003</v>
      </c>
      <c r="Y822" s="213" t="n">
        <f aca="false">X822*K822</f>
        <v>0.112074</v>
      </c>
      <c r="Z822" s="213" t="n">
        <v>0</v>
      </c>
      <c r="AA822" s="214" t="n">
        <f aca="false">Z822*K822</f>
        <v>0</v>
      </c>
      <c r="AR822" s="7" t="s">
        <v>247</v>
      </c>
      <c r="AT822" s="7" t="s">
        <v>165</v>
      </c>
      <c r="AU822" s="7" t="s">
        <v>93</v>
      </c>
      <c r="AY822" s="7" t="s">
        <v>164</v>
      </c>
      <c r="BE822" s="125" t="n">
        <f aca="false">IF(U822="základní",N822,0)</f>
        <v>0</v>
      </c>
      <c r="BF822" s="125" t="n">
        <f aca="false">IF(U822="snížená",N822,0)</f>
        <v>0</v>
      </c>
      <c r="BG822" s="125" t="n">
        <f aca="false">IF(U822="zákl. přenesená",N822,0)</f>
        <v>0</v>
      </c>
      <c r="BH822" s="125" t="n">
        <f aca="false">IF(U822="sníž. přenesená",N822,0)</f>
        <v>0</v>
      </c>
      <c r="BI822" s="125" t="n">
        <f aca="false">IF(U822="nulová",N822,0)</f>
        <v>0</v>
      </c>
      <c r="BJ822" s="7" t="s">
        <v>16</v>
      </c>
      <c r="BK822" s="125" t="n">
        <f aca="false">ROUND(L822*K822,2)</f>
        <v>0</v>
      </c>
      <c r="BL822" s="7" t="s">
        <v>247</v>
      </c>
      <c r="BM822" s="7" t="s">
        <v>1800</v>
      </c>
    </row>
    <row r="823" customFormat="false" ht="31.5" hidden="false" customHeight="true" outlineLevel="0" collapsed="false">
      <c r="A823" s="29"/>
      <c r="B823" s="30"/>
      <c r="C823" s="205" t="s">
        <v>1801</v>
      </c>
      <c r="D823" s="205" t="s">
        <v>165</v>
      </c>
      <c r="E823" s="206" t="s">
        <v>1802</v>
      </c>
      <c r="F823" s="207" t="s">
        <v>1803</v>
      </c>
      <c r="G823" s="207"/>
      <c r="H823" s="207"/>
      <c r="I823" s="207"/>
      <c r="J823" s="208" t="s">
        <v>236</v>
      </c>
      <c r="K823" s="209" t="n">
        <v>373.58</v>
      </c>
      <c r="L823" s="210" t="n">
        <v>0</v>
      </c>
      <c r="M823" s="210"/>
      <c r="N823" s="211" t="n">
        <f aca="false">ROUND(L823*K823,2)</f>
        <v>0</v>
      </c>
      <c r="O823" s="211"/>
      <c r="P823" s="211"/>
      <c r="Q823" s="211"/>
      <c r="R823" s="32"/>
      <c r="T823" s="212"/>
      <c r="U823" s="41" t="s">
        <v>41</v>
      </c>
      <c r="V823" s="31"/>
      <c r="W823" s="213" t="n">
        <f aca="false">V823*K823</f>
        <v>0</v>
      </c>
      <c r="X823" s="213" t="n">
        <v>0.00715</v>
      </c>
      <c r="Y823" s="213" t="n">
        <f aca="false">X823*K823</f>
        <v>2.671097</v>
      </c>
      <c r="Z823" s="213" t="n">
        <v>0</v>
      </c>
      <c r="AA823" s="214" t="n">
        <f aca="false">Z823*K823</f>
        <v>0</v>
      </c>
      <c r="AR823" s="7" t="s">
        <v>247</v>
      </c>
      <c r="AT823" s="7" t="s">
        <v>165</v>
      </c>
      <c r="AU823" s="7" t="s">
        <v>93</v>
      </c>
      <c r="AY823" s="7" t="s">
        <v>164</v>
      </c>
      <c r="BE823" s="125" t="n">
        <f aca="false">IF(U823="základní",N823,0)</f>
        <v>0</v>
      </c>
      <c r="BF823" s="125" t="n">
        <f aca="false">IF(U823="snížená",N823,0)</f>
        <v>0</v>
      </c>
      <c r="BG823" s="125" t="n">
        <f aca="false">IF(U823="zákl. přenesená",N823,0)</f>
        <v>0</v>
      </c>
      <c r="BH823" s="125" t="n">
        <f aca="false">IF(U823="sníž. přenesená",N823,0)</f>
        <v>0</v>
      </c>
      <c r="BI823" s="125" t="n">
        <f aca="false">IF(U823="nulová",N823,0)</f>
        <v>0</v>
      </c>
      <c r="BJ823" s="7" t="s">
        <v>16</v>
      </c>
      <c r="BK823" s="125" t="n">
        <f aca="false">ROUND(L823*K823,2)</f>
        <v>0</v>
      </c>
      <c r="BL823" s="7" t="s">
        <v>247</v>
      </c>
      <c r="BM823" s="7" t="s">
        <v>1804</v>
      </c>
    </row>
    <row r="824" customFormat="false" ht="31.5" hidden="false" customHeight="true" outlineLevel="0" collapsed="false">
      <c r="A824" s="29"/>
      <c r="B824" s="30"/>
      <c r="C824" s="205" t="s">
        <v>1805</v>
      </c>
      <c r="D824" s="205" t="s">
        <v>165</v>
      </c>
      <c r="E824" s="206" t="s">
        <v>1806</v>
      </c>
      <c r="F824" s="207" t="s">
        <v>1807</v>
      </c>
      <c r="G824" s="207"/>
      <c r="H824" s="207"/>
      <c r="I824" s="207"/>
      <c r="J824" s="208" t="s">
        <v>225</v>
      </c>
      <c r="K824" s="209" t="n">
        <v>12.367</v>
      </c>
      <c r="L824" s="210" t="n">
        <v>0</v>
      </c>
      <c r="M824" s="210"/>
      <c r="N824" s="211" t="n">
        <f aca="false">ROUND(L824*K824,2)</f>
        <v>0</v>
      </c>
      <c r="O824" s="211"/>
      <c r="P824" s="211"/>
      <c r="Q824" s="211"/>
      <c r="R824" s="32"/>
      <c r="T824" s="212"/>
      <c r="U824" s="41" t="s">
        <v>41</v>
      </c>
      <c r="V824" s="31"/>
      <c r="W824" s="213" t="n">
        <f aca="false">V824*K824</f>
        <v>0</v>
      </c>
      <c r="X824" s="213" t="n">
        <v>0</v>
      </c>
      <c r="Y824" s="213" t="n">
        <f aca="false">X824*K824</f>
        <v>0</v>
      </c>
      <c r="Z824" s="213" t="n">
        <v>0</v>
      </c>
      <c r="AA824" s="214" t="n">
        <f aca="false">Z824*K824</f>
        <v>0</v>
      </c>
      <c r="AR824" s="7" t="s">
        <v>247</v>
      </c>
      <c r="AT824" s="7" t="s">
        <v>165</v>
      </c>
      <c r="AU824" s="7" t="s">
        <v>93</v>
      </c>
      <c r="AY824" s="7" t="s">
        <v>164</v>
      </c>
      <c r="BE824" s="125" t="n">
        <f aca="false">IF(U824="základní",N824,0)</f>
        <v>0</v>
      </c>
      <c r="BF824" s="125" t="n">
        <f aca="false">IF(U824="snížená",N824,0)</f>
        <v>0</v>
      </c>
      <c r="BG824" s="125" t="n">
        <f aca="false">IF(U824="zákl. přenesená",N824,0)</f>
        <v>0</v>
      </c>
      <c r="BH824" s="125" t="n">
        <f aca="false">IF(U824="sníž. přenesená",N824,0)</f>
        <v>0</v>
      </c>
      <c r="BI824" s="125" t="n">
        <f aca="false">IF(U824="nulová",N824,0)</f>
        <v>0</v>
      </c>
      <c r="BJ824" s="7" t="s">
        <v>16</v>
      </c>
      <c r="BK824" s="125" t="n">
        <f aca="false">ROUND(L824*K824,2)</f>
        <v>0</v>
      </c>
      <c r="BL824" s="7" t="s">
        <v>247</v>
      </c>
      <c r="BM824" s="7" t="s">
        <v>1808</v>
      </c>
    </row>
    <row r="825" s="191" customFormat="true" ht="29.85" hidden="false" customHeight="true" outlineLevel="0" collapsed="false">
      <c r="B825" s="192"/>
      <c r="C825" s="193"/>
      <c r="D825" s="203" t="s">
        <v>133</v>
      </c>
      <c r="E825" s="203"/>
      <c r="F825" s="203"/>
      <c r="G825" s="203"/>
      <c r="H825" s="203"/>
      <c r="I825" s="203"/>
      <c r="J825" s="203"/>
      <c r="K825" s="203"/>
      <c r="L825" s="203"/>
      <c r="M825" s="203"/>
      <c r="N825" s="262" t="n">
        <f aca="false">BK825</f>
        <v>0</v>
      </c>
      <c r="O825" s="262"/>
      <c r="P825" s="262"/>
      <c r="Q825" s="262"/>
      <c r="R825" s="196"/>
      <c r="T825" s="197"/>
      <c r="U825" s="193"/>
      <c r="V825" s="193"/>
      <c r="W825" s="198" t="n">
        <f aca="false">SUM(W826:W838)</f>
        <v>0</v>
      </c>
      <c r="X825" s="193"/>
      <c r="Y825" s="198" t="n">
        <f aca="false">SUM(Y826:Y838)</f>
        <v>2.096376</v>
      </c>
      <c r="Z825" s="193"/>
      <c r="AA825" s="199" t="n">
        <f aca="false">SUM(AA826:AA838)</f>
        <v>0</v>
      </c>
      <c r="AR825" s="200" t="s">
        <v>93</v>
      </c>
      <c r="AT825" s="201" t="s">
        <v>73</v>
      </c>
      <c r="AU825" s="201" t="s">
        <v>16</v>
      </c>
      <c r="AY825" s="200" t="s">
        <v>164</v>
      </c>
      <c r="BK825" s="202" t="n">
        <f aca="false">SUM(BK826:BK838)</f>
        <v>0</v>
      </c>
    </row>
    <row r="826" s="29" customFormat="true" ht="22.5" hidden="false" customHeight="true" outlineLevel="0" collapsed="false">
      <c r="B826" s="30"/>
      <c r="C826" s="205" t="s">
        <v>1809</v>
      </c>
      <c r="D826" s="205" t="s">
        <v>165</v>
      </c>
      <c r="E826" s="206" t="s">
        <v>1810</v>
      </c>
      <c r="F826" s="207" t="s">
        <v>1811</v>
      </c>
      <c r="G826" s="207"/>
      <c r="H826" s="207"/>
      <c r="I826" s="207"/>
      <c r="J826" s="208" t="s">
        <v>236</v>
      </c>
      <c r="K826" s="209" t="n">
        <v>240.18</v>
      </c>
      <c r="L826" s="210" t="n">
        <v>0</v>
      </c>
      <c r="M826" s="210"/>
      <c r="N826" s="211" t="n">
        <f aca="false">ROUND(L826*K826,2)</f>
        <v>0</v>
      </c>
      <c r="O826" s="211"/>
      <c r="P826" s="211"/>
      <c r="Q826" s="211"/>
      <c r="R826" s="32"/>
      <c r="T826" s="212"/>
      <c r="U826" s="41" t="s">
        <v>41</v>
      </c>
      <c r="V826" s="31"/>
      <c r="W826" s="213" t="n">
        <f aca="false">V826*K826</f>
        <v>0</v>
      </c>
      <c r="X826" s="213" t="n">
        <v>0</v>
      </c>
      <c r="Y826" s="213" t="n">
        <f aca="false">X826*K826</f>
        <v>0</v>
      </c>
      <c r="Z826" s="213" t="n">
        <v>0</v>
      </c>
      <c r="AA826" s="214" t="n">
        <f aca="false">Z826*K826</f>
        <v>0</v>
      </c>
      <c r="AR826" s="7" t="s">
        <v>247</v>
      </c>
      <c r="AT826" s="7" t="s">
        <v>165</v>
      </c>
      <c r="AU826" s="7" t="s">
        <v>93</v>
      </c>
      <c r="AY826" s="7" t="s">
        <v>164</v>
      </c>
      <c r="BE826" s="125" t="n">
        <f aca="false">IF(U826="základní",N826,0)</f>
        <v>0</v>
      </c>
      <c r="BF826" s="125" t="n">
        <f aca="false">IF(U826="snížená",N826,0)</f>
        <v>0</v>
      </c>
      <c r="BG826" s="125" t="n">
        <f aca="false">IF(U826="zákl. přenesená",N826,0)</f>
        <v>0</v>
      </c>
      <c r="BH826" s="125" t="n">
        <f aca="false">IF(U826="sníž. přenesená",N826,0)</f>
        <v>0</v>
      </c>
      <c r="BI826" s="125" t="n">
        <f aca="false">IF(U826="nulová",N826,0)</f>
        <v>0</v>
      </c>
      <c r="BJ826" s="7" t="s">
        <v>16</v>
      </c>
      <c r="BK826" s="125" t="n">
        <f aca="false">ROUND(L826*K826,2)</f>
        <v>0</v>
      </c>
      <c r="BL826" s="7" t="s">
        <v>247</v>
      </c>
      <c r="BM826" s="7" t="s">
        <v>1812</v>
      </c>
    </row>
    <row r="827" s="29" customFormat="true" ht="31.5" hidden="false" customHeight="true" outlineLevel="0" collapsed="false">
      <c r="B827" s="30"/>
      <c r="C827" s="205" t="s">
        <v>1813</v>
      </c>
      <c r="D827" s="205" t="s">
        <v>165</v>
      </c>
      <c r="E827" s="206" t="s">
        <v>1814</v>
      </c>
      <c r="F827" s="207" t="s">
        <v>1815</v>
      </c>
      <c r="G827" s="207"/>
      <c r="H827" s="207"/>
      <c r="I827" s="207"/>
      <c r="J827" s="208" t="s">
        <v>236</v>
      </c>
      <c r="K827" s="209" t="n">
        <v>240.18</v>
      </c>
      <c r="L827" s="210" t="n">
        <v>0</v>
      </c>
      <c r="M827" s="210"/>
      <c r="N827" s="211" t="n">
        <f aca="false">ROUND(L827*K827,2)</f>
        <v>0</v>
      </c>
      <c r="O827" s="211"/>
      <c r="P827" s="211"/>
      <c r="Q827" s="211"/>
      <c r="R827" s="32"/>
      <c r="T827" s="212"/>
      <c r="U827" s="41" t="s">
        <v>41</v>
      </c>
      <c r="V827" s="31"/>
      <c r="W827" s="213" t="n">
        <f aca="false">V827*K827</f>
        <v>0</v>
      </c>
      <c r="X827" s="213" t="n">
        <v>3E-005</v>
      </c>
      <c r="Y827" s="213" t="n">
        <f aca="false">X827*K827</f>
        <v>0.0072054</v>
      </c>
      <c r="Z827" s="213" t="n">
        <v>0</v>
      </c>
      <c r="AA827" s="214" t="n">
        <f aca="false">Z827*K827</f>
        <v>0</v>
      </c>
      <c r="AR827" s="7" t="s">
        <v>247</v>
      </c>
      <c r="AT827" s="7" t="s">
        <v>165</v>
      </c>
      <c r="AU827" s="7" t="s">
        <v>93</v>
      </c>
      <c r="AY827" s="7" t="s">
        <v>164</v>
      </c>
      <c r="BE827" s="125" t="n">
        <f aca="false">IF(U827="základní",N827,0)</f>
        <v>0</v>
      </c>
      <c r="BF827" s="125" t="n">
        <f aca="false">IF(U827="snížená",N827,0)</f>
        <v>0</v>
      </c>
      <c r="BG827" s="125" t="n">
        <f aca="false">IF(U827="zákl. přenesená",N827,0)</f>
        <v>0</v>
      </c>
      <c r="BH827" s="125" t="n">
        <f aca="false">IF(U827="sníž. přenesená",N827,0)</f>
        <v>0</v>
      </c>
      <c r="BI827" s="125" t="n">
        <f aca="false">IF(U827="nulová",N827,0)</f>
        <v>0</v>
      </c>
      <c r="BJ827" s="7" t="s">
        <v>16</v>
      </c>
      <c r="BK827" s="125" t="n">
        <f aca="false">ROUND(L827*K827,2)</f>
        <v>0</v>
      </c>
      <c r="BL827" s="7" t="s">
        <v>247</v>
      </c>
      <c r="BM827" s="7" t="s">
        <v>1816</v>
      </c>
    </row>
    <row r="828" s="29" customFormat="true" ht="31.5" hidden="false" customHeight="true" outlineLevel="0" collapsed="false">
      <c r="B828" s="30"/>
      <c r="C828" s="205" t="s">
        <v>1817</v>
      </c>
      <c r="D828" s="205" t="s">
        <v>165</v>
      </c>
      <c r="E828" s="206" t="s">
        <v>1818</v>
      </c>
      <c r="F828" s="207" t="s">
        <v>1819</v>
      </c>
      <c r="G828" s="207"/>
      <c r="H828" s="207"/>
      <c r="I828" s="207"/>
      <c r="J828" s="208" t="s">
        <v>236</v>
      </c>
      <c r="K828" s="209" t="n">
        <v>240.18</v>
      </c>
      <c r="L828" s="210" t="n">
        <v>0</v>
      </c>
      <c r="M828" s="210"/>
      <c r="N828" s="211" t="n">
        <f aca="false">ROUND(L828*K828,2)</f>
        <v>0</v>
      </c>
      <c r="O828" s="211"/>
      <c r="P828" s="211"/>
      <c r="Q828" s="211"/>
      <c r="R828" s="32"/>
      <c r="T828" s="212"/>
      <c r="U828" s="41" t="s">
        <v>41</v>
      </c>
      <c r="V828" s="31"/>
      <c r="W828" s="213" t="n">
        <f aca="false">V828*K828</f>
        <v>0</v>
      </c>
      <c r="X828" s="213" t="n">
        <v>0.00455</v>
      </c>
      <c r="Y828" s="213" t="n">
        <f aca="false">X828*K828</f>
        <v>1.092819</v>
      </c>
      <c r="Z828" s="213" t="n">
        <v>0</v>
      </c>
      <c r="AA828" s="214" t="n">
        <f aca="false">Z828*K828</f>
        <v>0</v>
      </c>
      <c r="AR828" s="7" t="s">
        <v>247</v>
      </c>
      <c r="AT828" s="7" t="s">
        <v>165</v>
      </c>
      <c r="AU828" s="7" t="s">
        <v>93</v>
      </c>
      <c r="AY828" s="7" t="s">
        <v>164</v>
      </c>
      <c r="BE828" s="125" t="n">
        <f aca="false">IF(U828="základní",N828,0)</f>
        <v>0</v>
      </c>
      <c r="BF828" s="125" t="n">
        <f aca="false">IF(U828="snížená",N828,0)</f>
        <v>0</v>
      </c>
      <c r="BG828" s="125" t="n">
        <f aca="false">IF(U828="zákl. přenesená",N828,0)</f>
        <v>0</v>
      </c>
      <c r="BH828" s="125" t="n">
        <f aca="false">IF(U828="sníž. přenesená",N828,0)</f>
        <v>0</v>
      </c>
      <c r="BI828" s="125" t="n">
        <f aca="false">IF(U828="nulová",N828,0)</f>
        <v>0</v>
      </c>
      <c r="BJ828" s="7" t="s">
        <v>16</v>
      </c>
      <c r="BK828" s="125" t="n">
        <f aca="false">ROUND(L828*K828,2)</f>
        <v>0</v>
      </c>
      <c r="BL828" s="7" t="s">
        <v>247</v>
      </c>
      <c r="BM828" s="7" t="s">
        <v>1820</v>
      </c>
    </row>
    <row r="829" s="29" customFormat="true" ht="22.5" hidden="false" customHeight="true" outlineLevel="0" collapsed="false">
      <c r="B829" s="30"/>
      <c r="C829" s="205" t="s">
        <v>1821</v>
      </c>
      <c r="D829" s="205" t="s">
        <v>165</v>
      </c>
      <c r="E829" s="206" t="s">
        <v>1822</v>
      </c>
      <c r="F829" s="207" t="s">
        <v>1823</v>
      </c>
      <c r="G829" s="207"/>
      <c r="H829" s="207"/>
      <c r="I829" s="207"/>
      <c r="J829" s="208" t="s">
        <v>236</v>
      </c>
      <c r="K829" s="209" t="n">
        <v>240.18</v>
      </c>
      <c r="L829" s="210" t="n">
        <v>0</v>
      </c>
      <c r="M829" s="210"/>
      <c r="N829" s="211" t="n">
        <f aca="false">ROUND(L829*K829,2)</f>
        <v>0</v>
      </c>
      <c r="O829" s="211"/>
      <c r="P829" s="211"/>
      <c r="Q829" s="211"/>
      <c r="R829" s="32"/>
      <c r="T829" s="212"/>
      <c r="U829" s="41" t="s">
        <v>41</v>
      </c>
      <c r="V829" s="31"/>
      <c r="W829" s="213" t="n">
        <f aca="false">V829*K829</f>
        <v>0</v>
      </c>
      <c r="X829" s="213" t="n">
        <v>0.0003</v>
      </c>
      <c r="Y829" s="213" t="n">
        <f aca="false">X829*K829</f>
        <v>0.072054</v>
      </c>
      <c r="Z829" s="213" t="n">
        <v>0</v>
      </c>
      <c r="AA829" s="214" t="n">
        <f aca="false">Z829*K829</f>
        <v>0</v>
      </c>
      <c r="AR829" s="7" t="s">
        <v>247</v>
      </c>
      <c r="AT829" s="7" t="s">
        <v>165</v>
      </c>
      <c r="AU829" s="7" t="s">
        <v>93</v>
      </c>
      <c r="AY829" s="7" t="s">
        <v>164</v>
      </c>
      <c r="BE829" s="125" t="n">
        <f aca="false">IF(U829="základní",N829,0)</f>
        <v>0</v>
      </c>
      <c r="BF829" s="125" t="n">
        <f aca="false">IF(U829="snížená",N829,0)</f>
        <v>0</v>
      </c>
      <c r="BG829" s="125" t="n">
        <f aca="false">IF(U829="zákl. přenesená",N829,0)</f>
        <v>0</v>
      </c>
      <c r="BH829" s="125" t="n">
        <f aca="false">IF(U829="sníž. přenesená",N829,0)</f>
        <v>0</v>
      </c>
      <c r="BI829" s="125" t="n">
        <f aca="false">IF(U829="nulová",N829,0)</f>
        <v>0</v>
      </c>
      <c r="BJ829" s="7" t="s">
        <v>16</v>
      </c>
      <c r="BK829" s="125" t="n">
        <f aca="false">ROUND(L829*K829,2)</f>
        <v>0</v>
      </c>
      <c r="BL829" s="7" t="s">
        <v>247</v>
      </c>
      <c r="BM829" s="7" t="s">
        <v>1824</v>
      </c>
    </row>
    <row r="830" s="215" customFormat="true" ht="22.5" hidden="false" customHeight="true" outlineLevel="0" collapsed="false">
      <c r="B830" s="216"/>
      <c r="C830" s="217"/>
      <c r="D830" s="217"/>
      <c r="E830" s="218"/>
      <c r="F830" s="219" t="s">
        <v>1825</v>
      </c>
      <c r="G830" s="219"/>
      <c r="H830" s="219"/>
      <c r="I830" s="219"/>
      <c r="J830" s="217"/>
      <c r="K830" s="220" t="n">
        <v>240.18</v>
      </c>
      <c r="L830" s="217"/>
      <c r="M830" s="217"/>
      <c r="N830" s="217"/>
      <c r="O830" s="217"/>
      <c r="P830" s="217"/>
      <c r="Q830" s="217"/>
      <c r="R830" s="221"/>
      <c r="T830" s="222"/>
      <c r="U830" s="217"/>
      <c r="V830" s="217"/>
      <c r="W830" s="217"/>
      <c r="X830" s="217"/>
      <c r="Y830" s="217"/>
      <c r="Z830" s="217"/>
      <c r="AA830" s="223"/>
      <c r="AT830" s="224" t="s">
        <v>172</v>
      </c>
      <c r="AU830" s="224" t="s">
        <v>93</v>
      </c>
      <c r="AV830" s="215" t="s">
        <v>93</v>
      </c>
      <c r="AW830" s="215" t="s">
        <v>31</v>
      </c>
      <c r="AX830" s="215" t="s">
        <v>16</v>
      </c>
      <c r="AY830" s="224" t="s">
        <v>164</v>
      </c>
    </row>
    <row r="831" s="29" customFormat="true" ht="22.5" hidden="false" customHeight="true" outlineLevel="0" collapsed="false">
      <c r="B831" s="30"/>
      <c r="C831" s="255" t="s">
        <v>1826</v>
      </c>
      <c r="D831" s="255" t="s">
        <v>248</v>
      </c>
      <c r="E831" s="256" t="s">
        <v>1827</v>
      </c>
      <c r="F831" s="257" t="s">
        <v>1828</v>
      </c>
      <c r="G831" s="257"/>
      <c r="H831" s="257"/>
      <c r="I831" s="257"/>
      <c r="J831" s="258" t="s">
        <v>236</v>
      </c>
      <c r="K831" s="259" t="n">
        <v>264.198</v>
      </c>
      <c r="L831" s="260" t="n">
        <v>0</v>
      </c>
      <c r="M831" s="260"/>
      <c r="N831" s="261" t="n">
        <f aca="false">ROUND(L831*K831,2)</f>
        <v>0</v>
      </c>
      <c r="O831" s="261"/>
      <c r="P831" s="261"/>
      <c r="Q831" s="261"/>
      <c r="R831" s="32"/>
      <c r="T831" s="212"/>
      <c r="U831" s="41" t="s">
        <v>41</v>
      </c>
      <c r="V831" s="31"/>
      <c r="W831" s="213" t="n">
        <f aca="false">V831*K831</f>
        <v>0</v>
      </c>
      <c r="X831" s="213" t="n">
        <v>0.0032</v>
      </c>
      <c r="Y831" s="213" t="n">
        <f aca="false">X831*K831</f>
        <v>0.8454336</v>
      </c>
      <c r="Z831" s="213" t="n">
        <v>0</v>
      </c>
      <c r="AA831" s="214" t="n">
        <f aca="false">Z831*K831</f>
        <v>0</v>
      </c>
      <c r="AR831" s="7" t="s">
        <v>325</v>
      </c>
      <c r="AT831" s="7" t="s">
        <v>248</v>
      </c>
      <c r="AU831" s="7" t="s">
        <v>93</v>
      </c>
      <c r="AY831" s="7" t="s">
        <v>164</v>
      </c>
      <c r="BE831" s="125" t="n">
        <f aca="false">IF(U831="základní",N831,0)</f>
        <v>0</v>
      </c>
      <c r="BF831" s="125" t="n">
        <f aca="false">IF(U831="snížená",N831,0)</f>
        <v>0</v>
      </c>
      <c r="BG831" s="125" t="n">
        <f aca="false">IF(U831="zákl. přenesená",N831,0)</f>
        <v>0</v>
      </c>
      <c r="BH831" s="125" t="n">
        <f aca="false">IF(U831="sníž. přenesená",N831,0)</f>
        <v>0</v>
      </c>
      <c r="BI831" s="125" t="n">
        <f aca="false">IF(U831="nulová",N831,0)</f>
        <v>0</v>
      </c>
      <c r="BJ831" s="7" t="s">
        <v>16</v>
      </c>
      <c r="BK831" s="125" t="n">
        <f aca="false">ROUND(L831*K831,2)</f>
        <v>0</v>
      </c>
      <c r="BL831" s="7" t="s">
        <v>247</v>
      </c>
      <c r="BM831" s="7" t="s">
        <v>1829</v>
      </c>
    </row>
    <row r="832" customFormat="false" ht="22.5" hidden="false" customHeight="true" outlineLevel="0" collapsed="false">
      <c r="A832" s="29"/>
      <c r="B832" s="30"/>
      <c r="C832" s="205" t="s">
        <v>1830</v>
      </c>
      <c r="D832" s="205" t="s">
        <v>165</v>
      </c>
      <c r="E832" s="206" t="s">
        <v>1831</v>
      </c>
      <c r="F832" s="207" t="s">
        <v>1832</v>
      </c>
      <c r="G832" s="207"/>
      <c r="H832" s="207"/>
      <c r="I832" s="207"/>
      <c r="J832" s="208" t="s">
        <v>332</v>
      </c>
      <c r="K832" s="209" t="n">
        <v>248</v>
      </c>
      <c r="L832" s="210" t="n">
        <v>0</v>
      </c>
      <c r="M832" s="210"/>
      <c r="N832" s="211" t="n">
        <f aca="false">ROUND(L832*K832,2)</f>
        <v>0</v>
      </c>
      <c r="O832" s="211"/>
      <c r="P832" s="211"/>
      <c r="Q832" s="211"/>
      <c r="R832" s="32"/>
      <c r="T832" s="212"/>
      <c r="U832" s="41" t="s">
        <v>41</v>
      </c>
      <c r="V832" s="31"/>
      <c r="W832" s="213" t="n">
        <f aca="false">V832*K832</f>
        <v>0</v>
      </c>
      <c r="X832" s="213" t="n">
        <v>1E-005</v>
      </c>
      <c r="Y832" s="213" t="n">
        <f aca="false">X832*K832</f>
        <v>0.00248</v>
      </c>
      <c r="Z832" s="213" t="n">
        <v>0</v>
      </c>
      <c r="AA832" s="214" t="n">
        <f aca="false">Z832*K832</f>
        <v>0</v>
      </c>
      <c r="AR832" s="7" t="s">
        <v>247</v>
      </c>
      <c r="AT832" s="7" t="s">
        <v>165</v>
      </c>
      <c r="AU832" s="7" t="s">
        <v>93</v>
      </c>
      <c r="AY832" s="7" t="s">
        <v>164</v>
      </c>
      <c r="BE832" s="125" t="n">
        <f aca="false">IF(U832="základní",N832,0)</f>
        <v>0</v>
      </c>
      <c r="BF832" s="125" t="n">
        <f aca="false">IF(U832="snížená",N832,0)</f>
        <v>0</v>
      </c>
      <c r="BG832" s="125" t="n">
        <f aca="false">IF(U832="zákl. přenesená",N832,0)</f>
        <v>0</v>
      </c>
      <c r="BH832" s="125" t="n">
        <f aca="false">IF(U832="sníž. přenesená",N832,0)</f>
        <v>0</v>
      </c>
      <c r="BI832" s="125" t="n">
        <f aca="false">IF(U832="nulová",N832,0)</f>
        <v>0</v>
      </c>
      <c r="BJ832" s="7" t="s">
        <v>16</v>
      </c>
      <c r="BK832" s="125" t="n">
        <f aca="false">ROUND(L832*K832,2)</f>
        <v>0</v>
      </c>
      <c r="BL832" s="7" t="s">
        <v>247</v>
      </c>
      <c r="BM832" s="7" t="s">
        <v>1833</v>
      </c>
    </row>
    <row r="833" s="215" customFormat="true" ht="22.5" hidden="false" customHeight="true" outlineLevel="0" collapsed="false">
      <c r="B833" s="216"/>
      <c r="C833" s="217"/>
      <c r="D833" s="217"/>
      <c r="E833" s="218"/>
      <c r="F833" s="219" t="s">
        <v>1834</v>
      </c>
      <c r="G833" s="219"/>
      <c r="H833" s="219"/>
      <c r="I833" s="219"/>
      <c r="J833" s="217"/>
      <c r="K833" s="220" t="n">
        <v>156.8</v>
      </c>
      <c r="L833" s="217"/>
      <c r="M833" s="217"/>
      <c r="N833" s="217"/>
      <c r="O833" s="217"/>
      <c r="P833" s="217"/>
      <c r="Q833" s="217"/>
      <c r="R833" s="221"/>
      <c r="T833" s="222"/>
      <c r="U833" s="217"/>
      <c r="V833" s="217"/>
      <c r="W833" s="217"/>
      <c r="X833" s="217"/>
      <c r="Y833" s="217"/>
      <c r="Z833" s="217"/>
      <c r="AA833" s="223"/>
      <c r="AT833" s="224" t="s">
        <v>172</v>
      </c>
      <c r="AU833" s="224" t="s">
        <v>93</v>
      </c>
      <c r="AV833" s="215" t="s">
        <v>93</v>
      </c>
      <c r="AW833" s="215" t="s">
        <v>31</v>
      </c>
      <c r="AX833" s="215" t="s">
        <v>74</v>
      </c>
      <c r="AY833" s="224" t="s">
        <v>164</v>
      </c>
    </row>
    <row r="834" customFormat="false" ht="22.5" hidden="false" customHeight="true" outlineLevel="0" collapsed="false">
      <c r="A834" s="215"/>
      <c r="B834" s="216"/>
      <c r="C834" s="217"/>
      <c r="D834" s="217"/>
      <c r="E834" s="218"/>
      <c r="F834" s="225" t="s">
        <v>1835</v>
      </c>
      <c r="G834" s="225"/>
      <c r="H834" s="225"/>
      <c r="I834" s="225"/>
      <c r="J834" s="217"/>
      <c r="K834" s="220" t="n">
        <v>19.6</v>
      </c>
      <c r="L834" s="217"/>
      <c r="M834" s="217"/>
      <c r="N834" s="217"/>
      <c r="O834" s="217"/>
      <c r="P834" s="217"/>
      <c r="Q834" s="217"/>
      <c r="R834" s="221"/>
      <c r="T834" s="222"/>
      <c r="U834" s="217"/>
      <c r="V834" s="217"/>
      <c r="W834" s="217"/>
      <c r="X834" s="217"/>
      <c r="Y834" s="217"/>
      <c r="Z834" s="217"/>
      <c r="AA834" s="223"/>
      <c r="AT834" s="224" t="s">
        <v>172</v>
      </c>
      <c r="AU834" s="224" t="s">
        <v>93</v>
      </c>
      <c r="AV834" s="215" t="s">
        <v>93</v>
      </c>
      <c r="AW834" s="215" t="s">
        <v>31</v>
      </c>
      <c r="AX834" s="215" t="s">
        <v>74</v>
      </c>
      <c r="AY834" s="224" t="s">
        <v>164</v>
      </c>
    </row>
    <row r="835" customFormat="false" ht="31.5" hidden="false" customHeight="true" outlineLevel="0" collapsed="false">
      <c r="A835" s="215"/>
      <c r="B835" s="216"/>
      <c r="C835" s="217"/>
      <c r="D835" s="217"/>
      <c r="E835" s="218"/>
      <c r="F835" s="225" t="s">
        <v>1836</v>
      </c>
      <c r="G835" s="225"/>
      <c r="H835" s="225"/>
      <c r="I835" s="225"/>
      <c r="J835" s="217"/>
      <c r="K835" s="220" t="n">
        <v>71.6</v>
      </c>
      <c r="L835" s="217"/>
      <c r="M835" s="217"/>
      <c r="N835" s="217"/>
      <c r="O835" s="217"/>
      <c r="P835" s="217"/>
      <c r="Q835" s="217"/>
      <c r="R835" s="221"/>
      <c r="T835" s="222"/>
      <c r="U835" s="217"/>
      <c r="V835" s="217"/>
      <c r="W835" s="217"/>
      <c r="X835" s="217"/>
      <c r="Y835" s="217"/>
      <c r="Z835" s="217"/>
      <c r="AA835" s="223"/>
      <c r="AT835" s="224" t="s">
        <v>172</v>
      </c>
      <c r="AU835" s="224" t="s">
        <v>93</v>
      </c>
      <c r="AV835" s="215" t="s">
        <v>93</v>
      </c>
      <c r="AW835" s="215" t="s">
        <v>31</v>
      </c>
      <c r="AX835" s="215" t="s">
        <v>74</v>
      </c>
      <c r="AY835" s="224" t="s">
        <v>164</v>
      </c>
    </row>
    <row r="836" s="226" customFormat="true" ht="22.5" hidden="false" customHeight="true" outlineLevel="0" collapsed="false">
      <c r="B836" s="227"/>
      <c r="C836" s="228"/>
      <c r="D836" s="228"/>
      <c r="E836" s="229"/>
      <c r="F836" s="230" t="s">
        <v>176</v>
      </c>
      <c r="G836" s="230"/>
      <c r="H836" s="230"/>
      <c r="I836" s="230"/>
      <c r="J836" s="228"/>
      <c r="K836" s="231" t="n">
        <v>248</v>
      </c>
      <c r="L836" s="228"/>
      <c r="M836" s="228"/>
      <c r="N836" s="228"/>
      <c r="O836" s="228"/>
      <c r="P836" s="228"/>
      <c r="Q836" s="228"/>
      <c r="R836" s="232"/>
      <c r="T836" s="233"/>
      <c r="U836" s="228"/>
      <c r="V836" s="228"/>
      <c r="W836" s="228"/>
      <c r="X836" s="228"/>
      <c r="Y836" s="228"/>
      <c r="Z836" s="228"/>
      <c r="AA836" s="234"/>
      <c r="AT836" s="235" t="s">
        <v>172</v>
      </c>
      <c r="AU836" s="235" t="s">
        <v>93</v>
      </c>
      <c r="AV836" s="226" t="s">
        <v>169</v>
      </c>
      <c r="AW836" s="226" t="s">
        <v>31</v>
      </c>
      <c r="AX836" s="226" t="s">
        <v>16</v>
      </c>
      <c r="AY836" s="235" t="s">
        <v>164</v>
      </c>
    </row>
    <row r="837" s="29" customFormat="true" ht="22.5" hidden="false" customHeight="true" outlineLevel="0" collapsed="false">
      <c r="B837" s="30"/>
      <c r="C837" s="255" t="s">
        <v>1837</v>
      </c>
      <c r="D837" s="255" t="s">
        <v>248</v>
      </c>
      <c r="E837" s="256" t="s">
        <v>1838</v>
      </c>
      <c r="F837" s="257" t="s">
        <v>1839</v>
      </c>
      <c r="G837" s="257"/>
      <c r="H837" s="257"/>
      <c r="I837" s="257"/>
      <c r="J837" s="258" t="s">
        <v>332</v>
      </c>
      <c r="K837" s="259" t="n">
        <v>272.8</v>
      </c>
      <c r="L837" s="260" t="n">
        <v>0</v>
      </c>
      <c r="M837" s="260"/>
      <c r="N837" s="261" t="n">
        <f aca="false">ROUND(L837*K837,2)</f>
        <v>0</v>
      </c>
      <c r="O837" s="261"/>
      <c r="P837" s="261"/>
      <c r="Q837" s="261"/>
      <c r="R837" s="32"/>
      <c r="T837" s="212"/>
      <c r="U837" s="41" t="s">
        <v>41</v>
      </c>
      <c r="V837" s="31"/>
      <c r="W837" s="213" t="n">
        <f aca="false">V837*K837</f>
        <v>0</v>
      </c>
      <c r="X837" s="213" t="n">
        <v>0.00028</v>
      </c>
      <c r="Y837" s="213" t="n">
        <f aca="false">X837*K837</f>
        <v>0.076384</v>
      </c>
      <c r="Z837" s="213" t="n">
        <v>0</v>
      </c>
      <c r="AA837" s="214" t="n">
        <f aca="false">Z837*K837</f>
        <v>0</v>
      </c>
      <c r="AR837" s="7" t="s">
        <v>325</v>
      </c>
      <c r="AT837" s="7" t="s">
        <v>248</v>
      </c>
      <c r="AU837" s="7" t="s">
        <v>93</v>
      </c>
      <c r="AY837" s="7" t="s">
        <v>164</v>
      </c>
      <c r="BE837" s="125" t="n">
        <f aca="false">IF(U837="základní",N837,0)</f>
        <v>0</v>
      </c>
      <c r="BF837" s="125" t="n">
        <f aca="false">IF(U837="snížená",N837,0)</f>
        <v>0</v>
      </c>
      <c r="BG837" s="125" t="n">
        <f aca="false">IF(U837="zákl. přenesená",N837,0)</f>
        <v>0</v>
      </c>
      <c r="BH837" s="125" t="n">
        <f aca="false">IF(U837="sníž. přenesená",N837,0)</f>
        <v>0</v>
      </c>
      <c r="BI837" s="125" t="n">
        <f aca="false">IF(U837="nulová",N837,0)</f>
        <v>0</v>
      </c>
      <c r="BJ837" s="7" t="s">
        <v>16</v>
      </c>
      <c r="BK837" s="125" t="n">
        <f aca="false">ROUND(L837*K837,2)</f>
        <v>0</v>
      </c>
      <c r="BL837" s="7" t="s">
        <v>247</v>
      </c>
      <c r="BM837" s="7" t="s">
        <v>1840</v>
      </c>
    </row>
    <row r="838" customFormat="false" ht="31.5" hidden="false" customHeight="true" outlineLevel="0" collapsed="false">
      <c r="A838" s="29"/>
      <c r="B838" s="30"/>
      <c r="C838" s="205" t="s">
        <v>1841</v>
      </c>
      <c r="D838" s="205" t="s">
        <v>165</v>
      </c>
      <c r="E838" s="206" t="s">
        <v>1842</v>
      </c>
      <c r="F838" s="207" t="s">
        <v>1843</v>
      </c>
      <c r="G838" s="207"/>
      <c r="H838" s="207"/>
      <c r="I838" s="207"/>
      <c r="J838" s="208" t="s">
        <v>225</v>
      </c>
      <c r="K838" s="209" t="n">
        <v>2.096</v>
      </c>
      <c r="L838" s="210" t="n">
        <v>0</v>
      </c>
      <c r="M838" s="210"/>
      <c r="N838" s="211" t="n">
        <f aca="false">ROUND(L838*K838,2)</f>
        <v>0</v>
      </c>
      <c r="O838" s="211"/>
      <c r="P838" s="211"/>
      <c r="Q838" s="211"/>
      <c r="R838" s="32"/>
      <c r="T838" s="212"/>
      <c r="U838" s="41" t="s">
        <v>41</v>
      </c>
      <c r="V838" s="31"/>
      <c r="W838" s="213" t="n">
        <f aca="false">V838*K838</f>
        <v>0</v>
      </c>
      <c r="X838" s="213" t="n">
        <v>0</v>
      </c>
      <c r="Y838" s="213" t="n">
        <f aca="false">X838*K838</f>
        <v>0</v>
      </c>
      <c r="Z838" s="213" t="n">
        <v>0</v>
      </c>
      <c r="AA838" s="214" t="n">
        <f aca="false">Z838*K838</f>
        <v>0</v>
      </c>
      <c r="AR838" s="7" t="s">
        <v>247</v>
      </c>
      <c r="AT838" s="7" t="s">
        <v>165</v>
      </c>
      <c r="AU838" s="7" t="s">
        <v>93</v>
      </c>
      <c r="AY838" s="7" t="s">
        <v>164</v>
      </c>
      <c r="BE838" s="125" t="n">
        <f aca="false">IF(U838="základní",N838,0)</f>
        <v>0</v>
      </c>
      <c r="BF838" s="125" t="n">
        <f aca="false">IF(U838="snížená",N838,0)</f>
        <v>0</v>
      </c>
      <c r="BG838" s="125" t="n">
        <f aca="false">IF(U838="zákl. přenesená",N838,0)</f>
        <v>0</v>
      </c>
      <c r="BH838" s="125" t="n">
        <f aca="false">IF(U838="sníž. přenesená",N838,0)</f>
        <v>0</v>
      </c>
      <c r="BI838" s="125" t="n">
        <f aca="false">IF(U838="nulová",N838,0)</f>
        <v>0</v>
      </c>
      <c r="BJ838" s="7" t="s">
        <v>16</v>
      </c>
      <c r="BK838" s="125" t="n">
        <f aca="false">ROUND(L838*K838,2)</f>
        <v>0</v>
      </c>
      <c r="BL838" s="7" t="s">
        <v>247</v>
      </c>
      <c r="BM838" s="7" t="s">
        <v>1844</v>
      </c>
    </row>
    <row r="839" s="191" customFormat="true" ht="29.85" hidden="false" customHeight="true" outlineLevel="0" collapsed="false">
      <c r="B839" s="192"/>
      <c r="C839" s="193"/>
      <c r="D839" s="203" t="s">
        <v>134</v>
      </c>
      <c r="E839" s="203"/>
      <c r="F839" s="203"/>
      <c r="G839" s="203"/>
      <c r="H839" s="203"/>
      <c r="I839" s="203"/>
      <c r="J839" s="203"/>
      <c r="K839" s="203"/>
      <c r="L839" s="203"/>
      <c r="M839" s="203"/>
      <c r="N839" s="262" t="n">
        <f aca="false">BK839</f>
        <v>0</v>
      </c>
      <c r="O839" s="262"/>
      <c r="P839" s="262"/>
      <c r="Q839" s="262"/>
      <c r="R839" s="196"/>
      <c r="T839" s="197"/>
      <c r="U839" s="193"/>
      <c r="V839" s="193"/>
      <c r="W839" s="198" t="n">
        <f aca="false">SUM(W840:W849)</f>
        <v>0</v>
      </c>
      <c r="X839" s="193"/>
      <c r="Y839" s="198" t="n">
        <f aca="false">SUM(Y840:Y849)</f>
        <v>3.970512</v>
      </c>
      <c r="Z839" s="193"/>
      <c r="AA839" s="199" t="n">
        <f aca="false">SUM(AA840:AA849)</f>
        <v>0</v>
      </c>
      <c r="AR839" s="200" t="s">
        <v>93</v>
      </c>
      <c r="AT839" s="201" t="s">
        <v>73</v>
      </c>
      <c r="AU839" s="201" t="s">
        <v>16</v>
      </c>
      <c r="AY839" s="200" t="s">
        <v>164</v>
      </c>
      <c r="BK839" s="202" t="n">
        <f aca="false">SUM(BK840:BK849)</f>
        <v>0</v>
      </c>
    </row>
    <row r="840" s="29" customFormat="true" ht="44.25" hidden="false" customHeight="true" outlineLevel="0" collapsed="false">
      <c r="B840" s="30"/>
      <c r="C840" s="205" t="s">
        <v>1845</v>
      </c>
      <c r="D840" s="205" t="s">
        <v>165</v>
      </c>
      <c r="E840" s="206" t="s">
        <v>1846</v>
      </c>
      <c r="F840" s="207" t="s">
        <v>1847</v>
      </c>
      <c r="G840" s="207"/>
      <c r="H840" s="207"/>
      <c r="I840" s="207"/>
      <c r="J840" s="208" t="s">
        <v>236</v>
      </c>
      <c r="K840" s="209" t="n">
        <v>242.4</v>
      </c>
      <c r="L840" s="210" t="n">
        <v>0</v>
      </c>
      <c r="M840" s="210"/>
      <c r="N840" s="211" t="n">
        <f aca="false">ROUND(L840*K840,2)</f>
        <v>0</v>
      </c>
      <c r="O840" s="211"/>
      <c r="P840" s="211"/>
      <c r="Q840" s="211"/>
      <c r="R840" s="32"/>
      <c r="T840" s="212"/>
      <c r="U840" s="41" t="s">
        <v>41</v>
      </c>
      <c r="V840" s="31"/>
      <c r="W840" s="213" t="n">
        <f aca="false">V840*K840</f>
        <v>0</v>
      </c>
      <c r="X840" s="213" t="n">
        <v>0.0031</v>
      </c>
      <c r="Y840" s="213" t="n">
        <f aca="false">X840*K840</f>
        <v>0.75144</v>
      </c>
      <c r="Z840" s="213" t="n">
        <v>0</v>
      </c>
      <c r="AA840" s="214" t="n">
        <f aca="false">Z840*K840</f>
        <v>0</v>
      </c>
      <c r="AR840" s="7" t="s">
        <v>247</v>
      </c>
      <c r="AT840" s="7" t="s">
        <v>165</v>
      </c>
      <c r="AU840" s="7" t="s">
        <v>93</v>
      </c>
      <c r="AY840" s="7" t="s">
        <v>164</v>
      </c>
      <c r="BE840" s="125" t="n">
        <f aca="false">IF(U840="základní",N840,0)</f>
        <v>0</v>
      </c>
      <c r="BF840" s="125" t="n">
        <f aca="false">IF(U840="snížená",N840,0)</f>
        <v>0</v>
      </c>
      <c r="BG840" s="125" t="n">
        <f aca="false">IF(U840="zákl. přenesená",N840,0)</f>
        <v>0</v>
      </c>
      <c r="BH840" s="125" t="n">
        <f aca="false">IF(U840="sníž. přenesená",N840,0)</f>
        <v>0</v>
      </c>
      <c r="BI840" s="125" t="n">
        <f aca="false">IF(U840="nulová",N840,0)</f>
        <v>0</v>
      </c>
      <c r="BJ840" s="7" t="s">
        <v>16</v>
      </c>
      <c r="BK840" s="125" t="n">
        <f aca="false">ROUND(L840*K840,2)</f>
        <v>0</v>
      </c>
      <c r="BL840" s="7" t="s">
        <v>247</v>
      </c>
      <c r="BM840" s="7" t="s">
        <v>1848</v>
      </c>
    </row>
    <row r="841" s="215" customFormat="true" ht="22.5" hidden="false" customHeight="true" outlineLevel="0" collapsed="false">
      <c r="B841" s="216"/>
      <c r="C841" s="217"/>
      <c r="D841" s="217"/>
      <c r="E841" s="218"/>
      <c r="F841" s="219" t="s">
        <v>1849</v>
      </c>
      <c r="G841" s="219"/>
      <c r="H841" s="219"/>
      <c r="I841" s="219"/>
      <c r="J841" s="217"/>
      <c r="K841" s="220" t="n">
        <v>114.4</v>
      </c>
      <c r="L841" s="217"/>
      <c r="M841" s="217"/>
      <c r="N841" s="217"/>
      <c r="O841" s="217"/>
      <c r="P841" s="217"/>
      <c r="Q841" s="217"/>
      <c r="R841" s="221"/>
      <c r="T841" s="222"/>
      <c r="U841" s="217"/>
      <c r="V841" s="217"/>
      <c r="W841" s="217"/>
      <c r="X841" s="217"/>
      <c r="Y841" s="217"/>
      <c r="Z841" s="217"/>
      <c r="AA841" s="223"/>
      <c r="AT841" s="224" t="s">
        <v>172</v>
      </c>
      <c r="AU841" s="224" t="s">
        <v>93</v>
      </c>
      <c r="AV841" s="215" t="s">
        <v>93</v>
      </c>
      <c r="AW841" s="215" t="s">
        <v>31</v>
      </c>
      <c r="AX841" s="215" t="s">
        <v>74</v>
      </c>
      <c r="AY841" s="224" t="s">
        <v>164</v>
      </c>
    </row>
    <row r="842" customFormat="false" ht="22.5" hidden="false" customHeight="true" outlineLevel="0" collapsed="false">
      <c r="A842" s="215"/>
      <c r="B842" s="216"/>
      <c r="C842" s="217"/>
      <c r="D842" s="217"/>
      <c r="E842" s="218"/>
      <c r="F842" s="225" t="s">
        <v>1850</v>
      </c>
      <c r="G842" s="225"/>
      <c r="H842" s="225"/>
      <c r="I842" s="225"/>
      <c r="J842" s="217"/>
      <c r="K842" s="220" t="n">
        <v>35.4</v>
      </c>
      <c r="L842" s="217"/>
      <c r="M842" s="217"/>
      <c r="N842" s="217"/>
      <c r="O842" s="217"/>
      <c r="P842" s="217"/>
      <c r="Q842" s="217"/>
      <c r="R842" s="221"/>
      <c r="T842" s="222"/>
      <c r="U842" s="217"/>
      <c r="V842" s="217"/>
      <c r="W842" s="217"/>
      <c r="X842" s="217"/>
      <c r="Y842" s="217"/>
      <c r="Z842" s="217"/>
      <c r="AA842" s="223"/>
      <c r="AT842" s="224" t="s">
        <v>172</v>
      </c>
      <c r="AU842" s="224" t="s">
        <v>93</v>
      </c>
      <c r="AV842" s="215" t="s">
        <v>93</v>
      </c>
      <c r="AW842" s="215" t="s">
        <v>31</v>
      </c>
      <c r="AX842" s="215" t="s">
        <v>74</v>
      </c>
      <c r="AY842" s="224" t="s">
        <v>164</v>
      </c>
    </row>
    <row r="843" customFormat="false" ht="22.5" hidden="false" customHeight="true" outlineLevel="0" collapsed="false">
      <c r="A843" s="215"/>
      <c r="B843" s="216"/>
      <c r="C843" s="217"/>
      <c r="D843" s="217"/>
      <c r="E843" s="218"/>
      <c r="F843" s="225" t="s">
        <v>1851</v>
      </c>
      <c r="G843" s="225"/>
      <c r="H843" s="225"/>
      <c r="I843" s="225"/>
      <c r="J843" s="217"/>
      <c r="K843" s="220" t="n">
        <v>29</v>
      </c>
      <c r="L843" s="217"/>
      <c r="M843" s="217"/>
      <c r="N843" s="217"/>
      <c r="O843" s="217"/>
      <c r="P843" s="217"/>
      <c r="Q843" s="217"/>
      <c r="R843" s="221"/>
      <c r="T843" s="222"/>
      <c r="U843" s="217"/>
      <c r="V843" s="217"/>
      <c r="W843" s="217"/>
      <c r="X843" s="217"/>
      <c r="Y843" s="217"/>
      <c r="Z843" s="217"/>
      <c r="AA843" s="223"/>
      <c r="AT843" s="224" t="s">
        <v>172</v>
      </c>
      <c r="AU843" s="224" t="s">
        <v>93</v>
      </c>
      <c r="AV843" s="215" t="s">
        <v>93</v>
      </c>
      <c r="AW843" s="215" t="s">
        <v>31</v>
      </c>
      <c r="AX843" s="215" t="s">
        <v>74</v>
      </c>
      <c r="AY843" s="224" t="s">
        <v>164</v>
      </c>
    </row>
    <row r="844" customFormat="false" ht="22.5" hidden="false" customHeight="true" outlineLevel="0" collapsed="false">
      <c r="A844" s="215"/>
      <c r="B844" s="216"/>
      <c r="C844" s="217"/>
      <c r="D844" s="217"/>
      <c r="E844" s="218"/>
      <c r="F844" s="225" t="s">
        <v>1852</v>
      </c>
      <c r="G844" s="225"/>
      <c r="H844" s="225"/>
      <c r="I844" s="225"/>
      <c r="J844" s="217"/>
      <c r="K844" s="220" t="n">
        <v>30</v>
      </c>
      <c r="L844" s="217"/>
      <c r="M844" s="217"/>
      <c r="N844" s="217"/>
      <c r="O844" s="217"/>
      <c r="P844" s="217"/>
      <c r="Q844" s="217"/>
      <c r="R844" s="221"/>
      <c r="T844" s="222"/>
      <c r="U844" s="217"/>
      <c r="V844" s="217"/>
      <c r="W844" s="217"/>
      <c r="X844" s="217"/>
      <c r="Y844" s="217"/>
      <c r="Z844" s="217"/>
      <c r="AA844" s="223"/>
      <c r="AT844" s="224" t="s">
        <v>172</v>
      </c>
      <c r="AU844" s="224" t="s">
        <v>93</v>
      </c>
      <c r="AV844" s="215" t="s">
        <v>93</v>
      </c>
      <c r="AW844" s="215" t="s">
        <v>31</v>
      </c>
      <c r="AX844" s="215" t="s">
        <v>74</v>
      </c>
      <c r="AY844" s="224" t="s">
        <v>164</v>
      </c>
    </row>
    <row r="845" customFormat="false" ht="22.5" hidden="false" customHeight="true" outlineLevel="0" collapsed="false">
      <c r="A845" s="215"/>
      <c r="B845" s="216"/>
      <c r="C845" s="217"/>
      <c r="D845" s="217"/>
      <c r="E845" s="218"/>
      <c r="F845" s="225" t="s">
        <v>1853</v>
      </c>
      <c r="G845" s="225"/>
      <c r="H845" s="225"/>
      <c r="I845" s="225"/>
      <c r="J845" s="217"/>
      <c r="K845" s="220" t="n">
        <v>33.6</v>
      </c>
      <c r="L845" s="217"/>
      <c r="M845" s="217"/>
      <c r="N845" s="217"/>
      <c r="O845" s="217"/>
      <c r="P845" s="217"/>
      <c r="Q845" s="217"/>
      <c r="R845" s="221"/>
      <c r="T845" s="222"/>
      <c r="U845" s="217"/>
      <c r="V845" s="217"/>
      <c r="W845" s="217"/>
      <c r="X845" s="217"/>
      <c r="Y845" s="217"/>
      <c r="Z845" s="217"/>
      <c r="AA845" s="223"/>
      <c r="AT845" s="224" t="s">
        <v>172</v>
      </c>
      <c r="AU845" s="224" t="s">
        <v>93</v>
      </c>
      <c r="AV845" s="215" t="s">
        <v>93</v>
      </c>
      <c r="AW845" s="215" t="s">
        <v>31</v>
      </c>
      <c r="AX845" s="215" t="s">
        <v>74</v>
      </c>
      <c r="AY845" s="224" t="s">
        <v>164</v>
      </c>
    </row>
    <row r="846" s="226" customFormat="true" ht="22.5" hidden="false" customHeight="true" outlineLevel="0" collapsed="false">
      <c r="B846" s="227"/>
      <c r="C846" s="228"/>
      <c r="D846" s="228"/>
      <c r="E846" s="229"/>
      <c r="F846" s="230" t="s">
        <v>176</v>
      </c>
      <c r="G846" s="230"/>
      <c r="H846" s="230"/>
      <c r="I846" s="230"/>
      <c r="J846" s="228"/>
      <c r="K846" s="231" t="n">
        <v>242.4</v>
      </c>
      <c r="L846" s="228"/>
      <c r="M846" s="228"/>
      <c r="N846" s="228"/>
      <c r="O846" s="228"/>
      <c r="P846" s="228"/>
      <c r="Q846" s="228"/>
      <c r="R846" s="232"/>
      <c r="T846" s="233"/>
      <c r="U846" s="228"/>
      <c r="V846" s="228"/>
      <c r="W846" s="228"/>
      <c r="X846" s="228"/>
      <c r="Y846" s="228"/>
      <c r="Z846" s="228"/>
      <c r="AA846" s="234"/>
      <c r="AT846" s="235" t="s">
        <v>172</v>
      </c>
      <c r="AU846" s="235" t="s">
        <v>93</v>
      </c>
      <c r="AV846" s="226" t="s">
        <v>169</v>
      </c>
      <c r="AW846" s="226" t="s">
        <v>31</v>
      </c>
      <c r="AX846" s="226" t="s">
        <v>16</v>
      </c>
      <c r="AY846" s="235" t="s">
        <v>164</v>
      </c>
    </row>
    <row r="847" s="29" customFormat="true" ht="22.5" hidden="false" customHeight="true" outlineLevel="0" collapsed="false">
      <c r="B847" s="30"/>
      <c r="C847" s="255" t="s">
        <v>1854</v>
      </c>
      <c r="D847" s="255" t="s">
        <v>248</v>
      </c>
      <c r="E847" s="256" t="s">
        <v>1855</v>
      </c>
      <c r="F847" s="257" t="s">
        <v>1856</v>
      </c>
      <c r="G847" s="257"/>
      <c r="H847" s="257"/>
      <c r="I847" s="257"/>
      <c r="J847" s="258" t="s">
        <v>236</v>
      </c>
      <c r="K847" s="259" t="n">
        <v>266.64</v>
      </c>
      <c r="L847" s="260" t="n">
        <v>0</v>
      </c>
      <c r="M847" s="260"/>
      <c r="N847" s="261" t="n">
        <f aca="false">ROUND(L847*K847,2)</f>
        <v>0</v>
      </c>
      <c r="O847" s="261"/>
      <c r="P847" s="261"/>
      <c r="Q847" s="261"/>
      <c r="R847" s="32"/>
      <c r="T847" s="212"/>
      <c r="U847" s="41" t="s">
        <v>41</v>
      </c>
      <c r="V847" s="31"/>
      <c r="W847" s="213" t="n">
        <f aca="false">V847*K847</f>
        <v>0</v>
      </c>
      <c r="X847" s="213" t="n">
        <v>0.0118</v>
      </c>
      <c r="Y847" s="213" t="n">
        <f aca="false">X847*K847</f>
        <v>3.146352</v>
      </c>
      <c r="Z847" s="213" t="n">
        <v>0</v>
      </c>
      <c r="AA847" s="214" t="n">
        <f aca="false">Z847*K847</f>
        <v>0</v>
      </c>
      <c r="AR847" s="7" t="s">
        <v>325</v>
      </c>
      <c r="AT847" s="7" t="s">
        <v>248</v>
      </c>
      <c r="AU847" s="7" t="s">
        <v>93</v>
      </c>
      <c r="AY847" s="7" t="s">
        <v>164</v>
      </c>
      <c r="BE847" s="125" t="n">
        <f aca="false">IF(U847="základní",N847,0)</f>
        <v>0</v>
      </c>
      <c r="BF847" s="125" t="n">
        <f aca="false">IF(U847="snížená",N847,0)</f>
        <v>0</v>
      </c>
      <c r="BG847" s="125" t="n">
        <f aca="false">IF(U847="zákl. přenesená",N847,0)</f>
        <v>0</v>
      </c>
      <c r="BH847" s="125" t="n">
        <f aca="false">IF(U847="sníž. přenesená",N847,0)</f>
        <v>0</v>
      </c>
      <c r="BI847" s="125" t="n">
        <f aca="false">IF(U847="nulová",N847,0)</f>
        <v>0</v>
      </c>
      <c r="BJ847" s="7" t="s">
        <v>16</v>
      </c>
      <c r="BK847" s="125" t="n">
        <f aca="false">ROUND(L847*K847,2)</f>
        <v>0</v>
      </c>
      <c r="BL847" s="7" t="s">
        <v>247</v>
      </c>
      <c r="BM847" s="7" t="s">
        <v>1857</v>
      </c>
    </row>
    <row r="848" customFormat="false" ht="22.5" hidden="false" customHeight="true" outlineLevel="0" collapsed="false">
      <c r="A848" s="29"/>
      <c r="B848" s="30"/>
      <c r="C848" s="205" t="s">
        <v>1858</v>
      </c>
      <c r="D848" s="205" t="s">
        <v>165</v>
      </c>
      <c r="E848" s="206" t="s">
        <v>1859</v>
      </c>
      <c r="F848" s="207" t="s">
        <v>1860</v>
      </c>
      <c r="G848" s="207"/>
      <c r="H848" s="207"/>
      <c r="I848" s="207"/>
      <c r="J848" s="208" t="s">
        <v>236</v>
      </c>
      <c r="K848" s="209" t="n">
        <v>242.4</v>
      </c>
      <c r="L848" s="210" t="n">
        <v>0</v>
      </c>
      <c r="M848" s="210"/>
      <c r="N848" s="211" t="n">
        <f aca="false">ROUND(L848*K848,2)</f>
        <v>0</v>
      </c>
      <c r="O848" s="211"/>
      <c r="P848" s="211"/>
      <c r="Q848" s="211"/>
      <c r="R848" s="32"/>
      <c r="T848" s="212"/>
      <c r="U848" s="41" t="s">
        <v>41</v>
      </c>
      <c r="V848" s="31"/>
      <c r="W848" s="213" t="n">
        <f aca="false">V848*K848</f>
        <v>0</v>
      </c>
      <c r="X848" s="213" t="n">
        <v>0.0003</v>
      </c>
      <c r="Y848" s="213" t="n">
        <f aca="false">X848*K848</f>
        <v>0.07272</v>
      </c>
      <c r="Z848" s="213" t="n">
        <v>0</v>
      </c>
      <c r="AA848" s="214" t="n">
        <f aca="false">Z848*K848</f>
        <v>0</v>
      </c>
      <c r="AR848" s="7" t="s">
        <v>247</v>
      </c>
      <c r="AT848" s="7" t="s">
        <v>165</v>
      </c>
      <c r="AU848" s="7" t="s">
        <v>93</v>
      </c>
      <c r="AY848" s="7" t="s">
        <v>164</v>
      </c>
      <c r="BE848" s="125" t="n">
        <f aca="false">IF(U848="základní",N848,0)</f>
        <v>0</v>
      </c>
      <c r="BF848" s="125" t="n">
        <f aca="false">IF(U848="snížená",N848,0)</f>
        <v>0</v>
      </c>
      <c r="BG848" s="125" t="n">
        <f aca="false">IF(U848="zákl. přenesená",N848,0)</f>
        <v>0</v>
      </c>
      <c r="BH848" s="125" t="n">
        <f aca="false">IF(U848="sníž. přenesená",N848,0)</f>
        <v>0</v>
      </c>
      <c r="BI848" s="125" t="n">
        <f aca="false">IF(U848="nulová",N848,0)</f>
        <v>0</v>
      </c>
      <c r="BJ848" s="7" t="s">
        <v>16</v>
      </c>
      <c r="BK848" s="125" t="n">
        <f aca="false">ROUND(L848*K848,2)</f>
        <v>0</v>
      </c>
      <c r="BL848" s="7" t="s">
        <v>247</v>
      </c>
      <c r="BM848" s="7" t="s">
        <v>1861</v>
      </c>
    </row>
    <row r="849" customFormat="false" ht="31.5" hidden="false" customHeight="true" outlineLevel="0" collapsed="false">
      <c r="A849" s="29"/>
      <c r="B849" s="30"/>
      <c r="C849" s="205" t="s">
        <v>1862</v>
      </c>
      <c r="D849" s="205" t="s">
        <v>165</v>
      </c>
      <c r="E849" s="206" t="s">
        <v>1863</v>
      </c>
      <c r="F849" s="207" t="s">
        <v>1864</v>
      </c>
      <c r="G849" s="207"/>
      <c r="H849" s="207"/>
      <c r="I849" s="207"/>
      <c r="J849" s="208" t="s">
        <v>225</v>
      </c>
      <c r="K849" s="209" t="n">
        <v>3.971</v>
      </c>
      <c r="L849" s="210" t="n">
        <v>0</v>
      </c>
      <c r="M849" s="210"/>
      <c r="N849" s="211" t="n">
        <f aca="false">ROUND(L849*K849,2)</f>
        <v>0</v>
      </c>
      <c r="O849" s="211"/>
      <c r="P849" s="211"/>
      <c r="Q849" s="211"/>
      <c r="R849" s="32"/>
      <c r="T849" s="212"/>
      <c r="U849" s="41" t="s">
        <v>41</v>
      </c>
      <c r="V849" s="31"/>
      <c r="W849" s="213" t="n">
        <f aca="false">V849*K849</f>
        <v>0</v>
      </c>
      <c r="X849" s="213" t="n">
        <v>0</v>
      </c>
      <c r="Y849" s="213" t="n">
        <f aca="false">X849*K849</f>
        <v>0</v>
      </c>
      <c r="Z849" s="213" t="n">
        <v>0</v>
      </c>
      <c r="AA849" s="214" t="n">
        <f aca="false">Z849*K849</f>
        <v>0</v>
      </c>
      <c r="AR849" s="7" t="s">
        <v>247</v>
      </c>
      <c r="AT849" s="7" t="s">
        <v>165</v>
      </c>
      <c r="AU849" s="7" t="s">
        <v>93</v>
      </c>
      <c r="AY849" s="7" t="s">
        <v>164</v>
      </c>
      <c r="BE849" s="125" t="n">
        <f aca="false">IF(U849="základní",N849,0)</f>
        <v>0</v>
      </c>
      <c r="BF849" s="125" t="n">
        <f aca="false">IF(U849="snížená",N849,0)</f>
        <v>0</v>
      </c>
      <c r="BG849" s="125" t="n">
        <f aca="false">IF(U849="zákl. přenesená",N849,0)</f>
        <v>0</v>
      </c>
      <c r="BH849" s="125" t="n">
        <f aca="false">IF(U849="sníž. přenesená",N849,0)</f>
        <v>0</v>
      </c>
      <c r="BI849" s="125" t="n">
        <f aca="false">IF(U849="nulová",N849,0)</f>
        <v>0</v>
      </c>
      <c r="BJ849" s="7" t="s">
        <v>16</v>
      </c>
      <c r="BK849" s="125" t="n">
        <f aca="false">ROUND(L849*K849,2)</f>
        <v>0</v>
      </c>
      <c r="BL849" s="7" t="s">
        <v>247</v>
      </c>
      <c r="BM849" s="7" t="s">
        <v>1865</v>
      </c>
    </row>
    <row r="850" s="191" customFormat="true" ht="29.85" hidden="false" customHeight="true" outlineLevel="0" collapsed="false">
      <c r="B850" s="192"/>
      <c r="C850" s="193"/>
      <c r="D850" s="203" t="s">
        <v>135</v>
      </c>
      <c r="E850" s="203"/>
      <c r="F850" s="203"/>
      <c r="G850" s="203"/>
      <c r="H850" s="203"/>
      <c r="I850" s="203"/>
      <c r="J850" s="203"/>
      <c r="K850" s="203"/>
      <c r="L850" s="203"/>
      <c r="M850" s="203"/>
      <c r="N850" s="262" t="n">
        <f aca="false">BK850</f>
        <v>0</v>
      </c>
      <c r="O850" s="262"/>
      <c r="P850" s="262"/>
      <c r="Q850" s="262"/>
      <c r="R850" s="196"/>
      <c r="T850" s="197"/>
      <c r="U850" s="193"/>
      <c r="V850" s="193"/>
      <c r="W850" s="198" t="n">
        <f aca="false">SUM(W851:W867)</f>
        <v>0</v>
      </c>
      <c r="X850" s="193"/>
      <c r="Y850" s="198" t="n">
        <f aca="false">SUM(Y851:Y867)</f>
        <v>0.02747023</v>
      </c>
      <c r="Z850" s="193"/>
      <c r="AA850" s="199" t="n">
        <f aca="false">SUM(AA851:AA867)</f>
        <v>0</v>
      </c>
      <c r="AR850" s="200" t="s">
        <v>93</v>
      </c>
      <c r="AT850" s="201" t="s">
        <v>73</v>
      </c>
      <c r="AU850" s="201" t="s">
        <v>16</v>
      </c>
      <c r="AY850" s="200" t="s">
        <v>164</v>
      </c>
      <c r="BK850" s="202" t="n">
        <f aca="false">SUM(BK851:BK867)</f>
        <v>0</v>
      </c>
    </row>
    <row r="851" s="29" customFormat="true" ht="31.5" hidden="false" customHeight="true" outlineLevel="0" collapsed="false">
      <c r="B851" s="30"/>
      <c r="C851" s="205" t="s">
        <v>1866</v>
      </c>
      <c r="D851" s="205" t="s">
        <v>165</v>
      </c>
      <c r="E851" s="206" t="s">
        <v>1867</v>
      </c>
      <c r="F851" s="207" t="s">
        <v>1868</v>
      </c>
      <c r="G851" s="207"/>
      <c r="H851" s="207"/>
      <c r="I851" s="207"/>
      <c r="J851" s="208" t="s">
        <v>236</v>
      </c>
      <c r="K851" s="209" t="n">
        <v>53.754</v>
      </c>
      <c r="L851" s="210" t="n">
        <v>0</v>
      </c>
      <c r="M851" s="210"/>
      <c r="N851" s="211" t="n">
        <f aca="false">ROUND(L851*K851,2)</f>
        <v>0</v>
      </c>
      <c r="O851" s="211"/>
      <c r="P851" s="211"/>
      <c r="Q851" s="211"/>
      <c r="R851" s="32"/>
      <c r="T851" s="212"/>
      <c r="U851" s="41" t="s">
        <v>41</v>
      </c>
      <c r="V851" s="31"/>
      <c r="W851" s="213" t="n">
        <f aca="false">V851*K851</f>
        <v>0</v>
      </c>
      <c r="X851" s="213" t="n">
        <v>0.00034</v>
      </c>
      <c r="Y851" s="213" t="n">
        <f aca="false">X851*K851</f>
        <v>0.01827636</v>
      </c>
      <c r="Z851" s="213" t="n">
        <v>0</v>
      </c>
      <c r="AA851" s="214" t="n">
        <f aca="false">Z851*K851</f>
        <v>0</v>
      </c>
      <c r="AR851" s="7" t="s">
        <v>247</v>
      </c>
      <c r="AT851" s="7" t="s">
        <v>165</v>
      </c>
      <c r="AU851" s="7" t="s">
        <v>93</v>
      </c>
      <c r="AY851" s="7" t="s">
        <v>164</v>
      </c>
      <c r="BE851" s="125" t="n">
        <f aca="false">IF(U851="základní",N851,0)</f>
        <v>0</v>
      </c>
      <c r="BF851" s="125" t="n">
        <f aca="false">IF(U851="snížená",N851,0)</f>
        <v>0</v>
      </c>
      <c r="BG851" s="125" t="n">
        <f aca="false">IF(U851="zákl. přenesená",N851,0)</f>
        <v>0</v>
      </c>
      <c r="BH851" s="125" t="n">
        <f aca="false">IF(U851="sníž. přenesená",N851,0)</f>
        <v>0</v>
      </c>
      <c r="BI851" s="125" t="n">
        <f aca="false">IF(U851="nulová",N851,0)</f>
        <v>0</v>
      </c>
      <c r="BJ851" s="7" t="s">
        <v>16</v>
      </c>
      <c r="BK851" s="125" t="n">
        <f aca="false">ROUND(L851*K851,2)</f>
        <v>0</v>
      </c>
      <c r="BL851" s="7" t="s">
        <v>247</v>
      </c>
      <c r="BM851" s="7" t="s">
        <v>1869</v>
      </c>
    </row>
    <row r="852" s="215" customFormat="true" ht="22.5" hidden="false" customHeight="true" outlineLevel="0" collapsed="false">
      <c r="B852" s="216"/>
      <c r="C852" s="217"/>
      <c r="D852" s="217"/>
      <c r="E852" s="218"/>
      <c r="F852" s="219" t="s">
        <v>1870</v>
      </c>
      <c r="G852" s="219"/>
      <c r="H852" s="219"/>
      <c r="I852" s="219"/>
      <c r="J852" s="217"/>
      <c r="K852" s="220" t="n">
        <v>12.264</v>
      </c>
      <c r="L852" s="217"/>
      <c r="M852" s="217"/>
      <c r="N852" s="217"/>
      <c r="O852" s="217"/>
      <c r="P852" s="217"/>
      <c r="Q852" s="217"/>
      <c r="R852" s="221"/>
      <c r="T852" s="222"/>
      <c r="U852" s="217"/>
      <c r="V852" s="217"/>
      <c r="W852" s="217"/>
      <c r="X852" s="217"/>
      <c r="Y852" s="217"/>
      <c r="Z852" s="217"/>
      <c r="AA852" s="223"/>
      <c r="AT852" s="224" t="s">
        <v>172</v>
      </c>
      <c r="AU852" s="224" t="s">
        <v>93</v>
      </c>
      <c r="AV852" s="215" t="s">
        <v>93</v>
      </c>
      <c r="AW852" s="215" t="s">
        <v>31</v>
      </c>
      <c r="AX852" s="215" t="s">
        <v>74</v>
      </c>
      <c r="AY852" s="224" t="s">
        <v>164</v>
      </c>
    </row>
    <row r="853" customFormat="false" ht="22.5" hidden="false" customHeight="true" outlineLevel="0" collapsed="false">
      <c r="A853" s="215"/>
      <c r="B853" s="216"/>
      <c r="C853" s="217"/>
      <c r="D853" s="217"/>
      <c r="E853" s="218"/>
      <c r="F853" s="225" t="s">
        <v>1871</v>
      </c>
      <c r="G853" s="225"/>
      <c r="H853" s="225"/>
      <c r="I853" s="225"/>
      <c r="J853" s="217"/>
      <c r="K853" s="220" t="n">
        <v>15.552</v>
      </c>
      <c r="L853" s="217"/>
      <c r="M853" s="217"/>
      <c r="N853" s="217"/>
      <c r="O853" s="217"/>
      <c r="P853" s="217"/>
      <c r="Q853" s="217"/>
      <c r="R853" s="221"/>
      <c r="T853" s="222"/>
      <c r="U853" s="217"/>
      <c r="V853" s="217"/>
      <c r="W853" s="217"/>
      <c r="X853" s="217"/>
      <c r="Y853" s="217"/>
      <c r="Z853" s="217"/>
      <c r="AA853" s="223"/>
      <c r="AT853" s="224" t="s">
        <v>172</v>
      </c>
      <c r="AU853" s="224" t="s">
        <v>93</v>
      </c>
      <c r="AV853" s="215" t="s">
        <v>93</v>
      </c>
      <c r="AW853" s="215" t="s">
        <v>31</v>
      </c>
      <c r="AX853" s="215" t="s">
        <v>74</v>
      </c>
      <c r="AY853" s="224" t="s">
        <v>164</v>
      </c>
    </row>
    <row r="854" customFormat="false" ht="22.5" hidden="false" customHeight="true" outlineLevel="0" collapsed="false">
      <c r="A854" s="215"/>
      <c r="B854" s="216"/>
      <c r="C854" s="217"/>
      <c r="D854" s="217"/>
      <c r="E854" s="218"/>
      <c r="F854" s="225" t="s">
        <v>1872</v>
      </c>
      <c r="G854" s="225"/>
      <c r="H854" s="225"/>
      <c r="I854" s="225"/>
      <c r="J854" s="217"/>
      <c r="K854" s="220" t="n">
        <v>25.938</v>
      </c>
      <c r="L854" s="217"/>
      <c r="M854" s="217"/>
      <c r="N854" s="217"/>
      <c r="O854" s="217"/>
      <c r="P854" s="217"/>
      <c r="Q854" s="217"/>
      <c r="R854" s="221"/>
      <c r="T854" s="222"/>
      <c r="U854" s="217"/>
      <c r="V854" s="217"/>
      <c r="W854" s="217"/>
      <c r="X854" s="217"/>
      <c r="Y854" s="217"/>
      <c r="Z854" s="217"/>
      <c r="AA854" s="223"/>
      <c r="AT854" s="224" t="s">
        <v>172</v>
      </c>
      <c r="AU854" s="224" t="s">
        <v>93</v>
      </c>
      <c r="AV854" s="215" t="s">
        <v>93</v>
      </c>
      <c r="AW854" s="215" t="s">
        <v>31</v>
      </c>
      <c r="AX854" s="215" t="s">
        <v>74</v>
      </c>
      <c r="AY854" s="224" t="s">
        <v>164</v>
      </c>
    </row>
    <row r="855" s="226" customFormat="true" ht="22.5" hidden="false" customHeight="true" outlineLevel="0" collapsed="false">
      <c r="B855" s="227"/>
      <c r="C855" s="228"/>
      <c r="D855" s="228"/>
      <c r="E855" s="229"/>
      <c r="F855" s="230" t="s">
        <v>176</v>
      </c>
      <c r="G855" s="230"/>
      <c r="H855" s="230"/>
      <c r="I855" s="230"/>
      <c r="J855" s="228"/>
      <c r="K855" s="231" t="n">
        <v>53.754</v>
      </c>
      <c r="L855" s="228"/>
      <c r="M855" s="228"/>
      <c r="N855" s="228"/>
      <c r="O855" s="228"/>
      <c r="P855" s="228"/>
      <c r="Q855" s="228"/>
      <c r="R855" s="232"/>
      <c r="T855" s="233"/>
      <c r="U855" s="228"/>
      <c r="V855" s="228"/>
      <c r="W855" s="228"/>
      <c r="X855" s="228"/>
      <c r="Y855" s="228"/>
      <c r="Z855" s="228"/>
      <c r="AA855" s="234"/>
      <c r="AT855" s="235" t="s">
        <v>172</v>
      </c>
      <c r="AU855" s="235" t="s">
        <v>93</v>
      </c>
      <c r="AV855" s="226" t="s">
        <v>169</v>
      </c>
      <c r="AW855" s="226" t="s">
        <v>31</v>
      </c>
      <c r="AX855" s="226" t="s">
        <v>16</v>
      </c>
      <c r="AY855" s="235" t="s">
        <v>164</v>
      </c>
    </row>
    <row r="856" s="29" customFormat="true" ht="31.5" hidden="false" customHeight="true" outlineLevel="0" collapsed="false">
      <c r="B856" s="30"/>
      <c r="C856" s="205" t="s">
        <v>1873</v>
      </c>
      <c r="D856" s="205" t="s">
        <v>165</v>
      </c>
      <c r="E856" s="206" t="s">
        <v>1874</v>
      </c>
      <c r="F856" s="207" t="s">
        <v>1875</v>
      </c>
      <c r="G856" s="207"/>
      <c r="H856" s="207"/>
      <c r="I856" s="207"/>
      <c r="J856" s="208" t="s">
        <v>236</v>
      </c>
      <c r="K856" s="209" t="n">
        <v>31.703</v>
      </c>
      <c r="L856" s="210" t="n">
        <v>0</v>
      </c>
      <c r="M856" s="210"/>
      <c r="N856" s="211" t="n">
        <f aca="false">ROUND(L856*K856,2)</f>
        <v>0</v>
      </c>
      <c r="O856" s="211"/>
      <c r="P856" s="211"/>
      <c r="Q856" s="211"/>
      <c r="R856" s="32"/>
      <c r="T856" s="212"/>
      <c r="U856" s="41" t="s">
        <v>41</v>
      </c>
      <c r="V856" s="31"/>
      <c r="W856" s="213" t="n">
        <f aca="false">V856*K856</f>
        <v>0</v>
      </c>
      <c r="X856" s="213" t="n">
        <v>0.00017</v>
      </c>
      <c r="Y856" s="213" t="n">
        <f aca="false">X856*K856</f>
        <v>0.00538951</v>
      </c>
      <c r="Z856" s="213" t="n">
        <v>0</v>
      </c>
      <c r="AA856" s="214" t="n">
        <f aca="false">Z856*K856</f>
        <v>0</v>
      </c>
      <c r="AR856" s="7" t="s">
        <v>247</v>
      </c>
      <c r="AT856" s="7" t="s">
        <v>165</v>
      </c>
      <c r="AU856" s="7" t="s">
        <v>93</v>
      </c>
      <c r="AY856" s="7" t="s">
        <v>164</v>
      </c>
      <c r="BE856" s="125" t="n">
        <f aca="false">IF(U856="základní",N856,0)</f>
        <v>0</v>
      </c>
      <c r="BF856" s="125" t="n">
        <f aca="false">IF(U856="snížená",N856,0)</f>
        <v>0</v>
      </c>
      <c r="BG856" s="125" t="n">
        <f aca="false">IF(U856="zákl. přenesená",N856,0)</f>
        <v>0</v>
      </c>
      <c r="BH856" s="125" t="n">
        <f aca="false">IF(U856="sníž. přenesená",N856,0)</f>
        <v>0</v>
      </c>
      <c r="BI856" s="125" t="n">
        <f aca="false">IF(U856="nulová",N856,0)</f>
        <v>0</v>
      </c>
      <c r="BJ856" s="7" t="s">
        <v>16</v>
      </c>
      <c r="BK856" s="125" t="n">
        <f aca="false">ROUND(L856*K856,2)</f>
        <v>0</v>
      </c>
      <c r="BL856" s="7" t="s">
        <v>247</v>
      </c>
      <c r="BM856" s="7" t="s">
        <v>1876</v>
      </c>
    </row>
    <row r="857" s="236" customFormat="true" ht="22.5" hidden="false" customHeight="true" outlineLevel="0" collapsed="false">
      <c r="B857" s="237"/>
      <c r="C857" s="238"/>
      <c r="D857" s="238"/>
      <c r="E857" s="239"/>
      <c r="F857" s="240" t="s">
        <v>1877</v>
      </c>
      <c r="G857" s="240"/>
      <c r="H857" s="240"/>
      <c r="I857" s="240"/>
      <c r="J857" s="238"/>
      <c r="K857" s="239"/>
      <c r="L857" s="238"/>
      <c r="M857" s="238"/>
      <c r="N857" s="238"/>
      <c r="O857" s="238"/>
      <c r="P857" s="238"/>
      <c r="Q857" s="238"/>
      <c r="R857" s="241"/>
      <c r="T857" s="242"/>
      <c r="U857" s="238"/>
      <c r="V857" s="238"/>
      <c r="W857" s="238"/>
      <c r="X857" s="238"/>
      <c r="Y857" s="238"/>
      <c r="Z857" s="238"/>
      <c r="AA857" s="243"/>
      <c r="AT857" s="244" t="s">
        <v>172</v>
      </c>
      <c r="AU857" s="244" t="s">
        <v>93</v>
      </c>
      <c r="AV857" s="236" t="s">
        <v>16</v>
      </c>
      <c r="AW857" s="236" t="s">
        <v>31</v>
      </c>
      <c r="AX857" s="236" t="s">
        <v>74</v>
      </c>
      <c r="AY857" s="244" t="s">
        <v>164</v>
      </c>
    </row>
    <row r="858" s="215" customFormat="true" ht="22.5" hidden="false" customHeight="true" outlineLevel="0" collapsed="false">
      <c r="B858" s="216"/>
      <c r="C858" s="217"/>
      <c r="D858" s="217"/>
      <c r="E858" s="218"/>
      <c r="F858" s="225" t="s">
        <v>1878</v>
      </c>
      <c r="G858" s="225"/>
      <c r="H858" s="225"/>
      <c r="I858" s="225"/>
      <c r="J858" s="217"/>
      <c r="K858" s="220" t="n">
        <v>4.56</v>
      </c>
      <c r="L858" s="217"/>
      <c r="M858" s="217"/>
      <c r="N858" s="217"/>
      <c r="O858" s="217"/>
      <c r="P858" s="217"/>
      <c r="Q858" s="217"/>
      <c r="R858" s="221"/>
      <c r="T858" s="222"/>
      <c r="U858" s="217"/>
      <c r="V858" s="217"/>
      <c r="W858" s="217"/>
      <c r="X858" s="217"/>
      <c r="Y858" s="217"/>
      <c r="Z858" s="217"/>
      <c r="AA858" s="223"/>
      <c r="AT858" s="224" t="s">
        <v>172</v>
      </c>
      <c r="AU858" s="224" t="s">
        <v>93</v>
      </c>
      <c r="AV858" s="215" t="s">
        <v>93</v>
      </c>
      <c r="AW858" s="215" t="s">
        <v>31</v>
      </c>
      <c r="AX858" s="215" t="s">
        <v>74</v>
      </c>
      <c r="AY858" s="224" t="s">
        <v>164</v>
      </c>
    </row>
    <row r="859" s="215" customFormat="true" ht="22.5" hidden="false" customHeight="true" outlineLevel="0" collapsed="false">
      <c r="B859" s="216"/>
      <c r="C859" s="217"/>
      <c r="D859" s="217"/>
      <c r="E859" s="218"/>
      <c r="F859" s="225" t="s">
        <v>1879</v>
      </c>
      <c r="G859" s="225"/>
      <c r="H859" s="225"/>
      <c r="I859" s="225"/>
      <c r="J859" s="217"/>
      <c r="K859" s="220" t="n">
        <v>2.195</v>
      </c>
      <c r="L859" s="217"/>
      <c r="M859" s="217"/>
      <c r="N859" s="217"/>
      <c r="O859" s="217"/>
      <c r="P859" s="217"/>
      <c r="Q859" s="217"/>
      <c r="R859" s="221"/>
      <c r="T859" s="222"/>
      <c r="U859" s="217"/>
      <c r="V859" s="217"/>
      <c r="W859" s="217"/>
      <c r="X859" s="217"/>
      <c r="Y859" s="217"/>
      <c r="Z859" s="217"/>
      <c r="AA859" s="223"/>
      <c r="AT859" s="224" t="s">
        <v>172</v>
      </c>
      <c r="AU859" s="224" t="s">
        <v>93</v>
      </c>
      <c r="AV859" s="215" t="s">
        <v>93</v>
      </c>
      <c r="AW859" s="215" t="s">
        <v>31</v>
      </c>
      <c r="AX859" s="215" t="s">
        <v>74</v>
      </c>
      <c r="AY859" s="224" t="s">
        <v>164</v>
      </c>
    </row>
    <row r="860" s="215" customFormat="true" ht="22.5" hidden="false" customHeight="true" outlineLevel="0" collapsed="false">
      <c r="B860" s="216"/>
      <c r="C860" s="217"/>
      <c r="D860" s="217"/>
      <c r="E860" s="218"/>
      <c r="F860" s="225" t="s">
        <v>1880</v>
      </c>
      <c r="G860" s="225"/>
      <c r="H860" s="225"/>
      <c r="I860" s="225"/>
      <c r="J860" s="217"/>
      <c r="K860" s="220" t="n">
        <v>24.948</v>
      </c>
      <c r="L860" s="217"/>
      <c r="M860" s="217"/>
      <c r="N860" s="217"/>
      <c r="O860" s="217"/>
      <c r="P860" s="217"/>
      <c r="Q860" s="217"/>
      <c r="R860" s="221"/>
      <c r="T860" s="222"/>
      <c r="U860" s="217"/>
      <c r="V860" s="217"/>
      <c r="W860" s="217"/>
      <c r="X860" s="217"/>
      <c r="Y860" s="217"/>
      <c r="Z860" s="217"/>
      <c r="AA860" s="223"/>
      <c r="AT860" s="224" t="s">
        <v>172</v>
      </c>
      <c r="AU860" s="224" t="s">
        <v>93</v>
      </c>
      <c r="AV860" s="215" t="s">
        <v>93</v>
      </c>
      <c r="AW860" s="215" t="s">
        <v>31</v>
      </c>
      <c r="AX860" s="215" t="s">
        <v>74</v>
      </c>
      <c r="AY860" s="224" t="s">
        <v>164</v>
      </c>
    </row>
    <row r="861" s="226" customFormat="true" ht="22.5" hidden="false" customHeight="true" outlineLevel="0" collapsed="false">
      <c r="B861" s="227"/>
      <c r="C861" s="228"/>
      <c r="D861" s="228"/>
      <c r="E861" s="229"/>
      <c r="F861" s="230" t="s">
        <v>176</v>
      </c>
      <c r="G861" s="230"/>
      <c r="H861" s="230"/>
      <c r="I861" s="230"/>
      <c r="J861" s="228"/>
      <c r="K861" s="231" t="n">
        <v>31.703</v>
      </c>
      <c r="L861" s="228"/>
      <c r="M861" s="228"/>
      <c r="N861" s="228"/>
      <c r="O861" s="228"/>
      <c r="P861" s="228"/>
      <c r="Q861" s="228"/>
      <c r="R861" s="232"/>
      <c r="T861" s="233"/>
      <c r="U861" s="228"/>
      <c r="V861" s="228"/>
      <c r="W861" s="228"/>
      <c r="X861" s="228"/>
      <c r="Y861" s="228"/>
      <c r="Z861" s="228"/>
      <c r="AA861" s="234"/>
      <c r="AT861" s="235" t="s">
        <v>172</v>
      </c>
      <c r="AU861" s="235" t="s">
        <v>93</v>
      </c>
      <c r="AV861" s="226" t="s">
        <v>169</v>
      </c>
      <c r="AW861" s="226" t="s">
        <v>31</v>
      </c>
      <c r="AX861" s="226" t="s">
        <v>16</v>
      </c>
      <c r="AY861" s="235" t="s">
        <v>164</v>
      </c>
    </row>
    <row r="862" s="29" customFormat="true" ht="31.5" hidden="false" customHeight="true" outlineLevel="0" collapsed="false">
      <c r="B862" s="30"/>
      <c r="C862" s="205" t="s">
        <v>1881</v>
      </c>
      <c r="D862" s="205" t="s">
        <v>165</v>
      </c>
      <c r="E862" s="206" t="s">
        <v>1882</v>
      </c>
      <c r="F862" s="207" t="s">
        <v>1883</v>
      </c>
      <c r="G862" s="207"/>
      <c r="H862" s="207"/>
      <c r="I862" s="207"/>
      <c r="J862" s="208" t="s">
        <v>236</v>
      </c>
      <c r="K862" s="209" t="n">
        <v>31.703</v>
      </c>
      <c r="L862" s="210" t="n">
        <v>0</v>
      </c>
      <c r="M862" s="210"/>
      <c r="N862" s="211" t="n">
        <f aca="false">ROUND(L862*K862,2)</f>
        <v>0</v>
      </c>
      <c r="O862" s="211"/>
      <c r="P862" s="211"/>
      <c r="Q862" s="211"/>
      <c r="R862" s="32"/>
      <c r="T862" s="212"/>
      <c r="U862" s="41" t="s">
        <v>41</v>
      </c>
      <c r="V862" s="31"/>
      <c r="W862" s="213" t="n">
        <f aca="false">V862*K862</f>
        <v>0</v>
      </c>
      <c r="X862" s="213" t="n">
        <v>0.00012</v>
      </c>
      <c r="Y862" s="213" t="n">
        <f aca="false">X862*K862</f>
        <v>0.00380436</v>
      </c>
      <c r="Z862" s="213" t="n">
        <v>0</v>
      </c>
      <c r="AA862" s="214" t="n">
        <f aca="false">Z862*K862</f>
        <v>0</v>
      </c>
      <c r="AR862" s="7" t="s">
        <v>247</v>
      </c>
      <c r="AT862" s="7" t="s">
        <v>165</v>
      </c>
      <c r="AU862" s="7" t="s">
        <v>93</v>
      </c>
      <c r="AY862" s="7" t="s">
        <v>164</v>
      </c>
      <c r="BE862" s="125" t="n">
        <f aca="false">IF(U862="základní",N862,0)</f>
        <v>0</v>
      </c>
      <c r="BF862" s="125" t="n">
        <f aca="false">IF(U862="snížená",N862,0)</f>
        <v>0</v>
      </c>
      <c r="BG862" s="125" t="n">
        <f aca="false">IF(U862="zákl. přenesená",N862,0)</f>
        <v>0</v>
      </c>
      <c r="BH862" s="125" t="n">
        <f aca="false">IF(U862="sníž. přenesená",N862,0)</f>
        <v>0</v>
      </c>
      <c r="BI862" s="125" t="n">
        <f aca="false">IF(U862="nulová",N862,0)</f>
        <v>0</v>
      </c>
      <c r="BJ862" s="7" t="s">
        <v>16</v>
      </c>
      <c r="BK862" s="125" t="n">
        <f aca="false">ROUND(L862*K862,2)</f>
        <v>0</v>
      </c>
      <c r="BL862" s="7" t="s">
        <v>247</v>
      </c>
      <c r="BM862" s="7" t="s">
        <v>1884</v>
      </c>
    </row>
    <row r="863" s="236" customFormat="true" ht="22.5" hidden="false" customHeight="true" outlineLevel="0" collapsed="false">
      <c r="B863" s="237"/>
      <c r="C863" s="238"/>
      <c r="D863" s="238"/>
      <c r="E863" s="239"/>
      <c r="F863" s="240" t="s">
        <v>1877</v>
      </c>
      <c r="G863" s="240"/>
      <c r="H863" s="240"/>
      <c r="I863" s="240"/>
      <c r="J863" s="238"/>
      <c r="K863" s="239"/>
      <c r="L863" s="238"/>
      <c r="M863" s="238"/>
      <c r="N863" s="238"/>
      <c r="O863" s="238"/>
      <c r="P863" s="238"/>
      <c r="Q863" s="238"/>
      <c r="R863" s="241"/>
      <c r="T863" s="242"/>
      <c r="U863" s="238"/>
      <c r="V863" s="238"/>
      <c r="W863" s="238"/>
      <c r="X863" s="238"/>
      <c r="Y863" s="238"/>
      <c r="Z863" s="238"/>
      <c r="AA863" s="243"/>
      <c r="AT863" s="244" t="s">
        <v>172</v>
      </c>
      <c r="AU863" s="244" t="s">
        <v>93</v>
      </c>
      <c r="AV863" s="236" t="s">
        <v>16</v>
      </c>
      <c r="AW863" s="236" t="s">
        <v>31</v>
      </c>
      <c r="AX863" s="236" t="s">
        <v>74</v>
      </c>
      <c r="AY863" s="244" t="s">
        <v>164</v>
      </c>
    </row>
    <row r="864" s="215" customFormat="true" ht="22.5" hidden="false" customHeight="true" outlineLevel="0" collapsed="false">
      <c r="B864" s="216"/>
      <c r="C864" s="217"/>
      <c r="D864" s="217"/>
      <c r="E864" s="218"/>
      <c r="F864" s="225" t="s">
        <v>1878</v>
      </c>
      <c r="G864" s="225"/>
      <c r="H864" s="225"/>
      <c r="I864" s="225"/>
      <c r="J864" s="217"/>
      <c r="K864" s="220" t="n">
        <v>4.56</v>
      </c>
      <c r="L864" s="217"/>
      <c r="M864" s="217"/>
      <c r="N864" s="217"/>
      <c r="O864" s="217"/>
      <c r="P864" s="217"/>
      <c r="Q864" s="217"/>
      <c r="R864" s="221"/>
      <c r="T864" s="222"/>
      <c r="U864" s="217"/>
      <c r="V864" s="217"/>
      <c r="W864" s="217"/>
      <c r="X864" s="217"/>
      <c r="Y864" s="217"/>
      <c r="Z864" s="217"/>
      <c r="AA864" s="223"/>
      <c r="AT864" s="224" t="s">
        <v>172</v>
      </c>
      <c r="AU864" s="224" t="s">
        <v>93</v>
      </c>
      <c r="AV864" s="215" t="s">
        <v>93</v>
      </c>
      <c r="AW864" s="215" t="s">
        <v>31</v>
      </c>
      <c r="AX864" s="215" t="s">
        <v>74</v>
      </c>
      <c r="AY864" s="224" t="s">
        <v>164</v>
      </c>
    </row>
    <row r="865" s="215" customFormat="true" ht="22.5" hidden="false" customHeight="true" outlineLevel="0" collapsed="false">
      <c r="B865" s="216"/>
      <c r="C865" s="217"/>
      <c r="D865" s="217"/>
      <c r="E865" s="218"/>
      <c r="F865" s="225" t="s">
        <v>1879</v>
      </c>
      <c r="G865" s="225"/>
      <c r="H865" s="225"/>
      <c r="I865" s="225"/>
      <c r="J865" s="217"/>
      <c r="K865" s="220" t="n">
        <v>2.195</v>
      </c>
      <c r="L865" s="217"/>
      <c r="M865" s="217"/>
      <c r="N865" s="217"/>
      <c r="O865" s="217"/>
      <c r="P865" s="217"/>
      <c r="Q865" s="217"/>
      <c r="R865" s="221"/>
      <c r="T865" s="222"/>
      <c r="U865" s="217"/>
      <c r="V865" s="217"/>
      <c r="W865" s="217"/>
      <c r="X865" s="217"/>
      <c r="Y865" s="217"/>
      <c r="Z865" s="217"/>
      <c r="AA865" s="223"/>
      <c r="AT865" s="224" t="s">
        <v>172</v>
      </c>
      <c r="AU865" s="224" t="s">
        <v>93</v>
      </c>
      <c r="AV865" s="215" t="s">
        <v>93</v>
      </c>
      <c r="AW865" s="215" t="s">
        <v>31</v>
      </c>
      <c r="AX865" s="215" t="s">
        <v>74</v>
      </c>
      <c r="AY865" s="224" t="s">
        <v>164</v>
      </c>
    </row>
    <row r="866" s="215" customFormat="true" ht="22.5" hidden="false" customHeight="true" outlineLevel="0" collapsed="false">
      <c r="B866" s="216"/>
      <c r="C866" s="217"/>
      <c r="D866" s="217"/>
      <c r="E866" s="218"/>
      <c r="F866" s="225" t="s">
        <v>1880</v>
      </c>
      <c r="G866" s="225"/>
      <c r="H866" s="225"/>
      <c r="I866" s="225"/>
      <c r="J866" s="217"/>
      <c r="K866" s="220" t="n">
        <v>24.948</v>
      </c>
      <c r="L866" s="217"/>
      <c r="M866" s="217"/>
      <c r="N866" s="217"/>
      <c r="O866" s="217"/>
      <c r="P866" s="217"/>
      <c r="Q866" s="217"/>
      <c r="R866" s="221"/>
      <c r="T866" s="222"/>
      <c r="U866" s="217"/>
      <c r="V866" s="217"/>
      <c r="W866" s="217"/>
      <c r="X866" s="217"/>
      <c r="Y866" s="217"/>
      <c r="Z866" s="217"/>
      <c r="AA866" s="223"/>
      <c r="AT866" s="224" t="s">
        <v>172</v>
      </c>
      <c r="AU866" s="224" t="s">
        <v>93</v>
      </c>
      <c r="AV866" s="215" t="s">
        <v>93</v>
      </c>
      <c r="AW866" s="215" t="s">
        <v>31</v>
      </c>
      <c r="AX866" s="215" t="s">
        <v>74</v>
      </c>
      <c r="AY866" s="224" t="s">
        <v>164</v>
      </c>
    </row>
    <row r="867" s="226" customFormat="true" ht="22.5" hidden="false" customHeight="true" outlineLevel="0" collapsed="false">
      <c r="B867" s="227"/>
      <c r="C867" s="228"/>
      <c r="D867" s="228"/>
      <c r="E867" s="229"/>
      <c r="F867" s="230" t="s">
        <v>176</v>
      </c>
      <c r="G867" s="230"/>
      <c r="H867" s="230"/>
      <c r="I867" s="230"/>
      <c r="J867" s="228"/>
      <c r="K867" s="231" t="n">
        <v>31.703</v>
      </c>
      <c r="L867" s="228"/>
      <c r="M867" s="228"/>
      <c r="N867" s="228"/>
      <c r="O867" s="228"/>
      <c r="P867" s="228"/>
      <c r="Q867" s="228"/>
      <c r="R867" s="232"/>
      <c r="T867" s="233"/>
      <c r="U867" s="228"/>
      <c r="V867" s="228"/>
      <c r="W867" s="228"/>
      <c r="X867" s="228"/>
      <c r="Y867" s="228"/>
      <c r="Z867" s="228"/>
      <c r="AA867" s="234"/>
      <c r="AT867" s="235" t="s">
        <v>172</v>
      </c>
      <c r="AU867" s="235" t="s">
        <v>93</v>
      </c>
      <c r="AV867" s="226" t="s">
        <v>169</v>
      </c>
      <c r="AW867" s="226" t="s">
        <v>31</v>
      </c>
      <c r="AX867" s="226" t="s">
        <v>16</v>
      </c>
      <c r="AY867" s="235" t="s">
        <v>164</v>
      </c>
    </row>
    <row r="868" s="191" customFormat="true" ht="29.85" hidden="false" customHeight="true" outlineLevel="0" collapsed="false">
      <c r="B868" s="192"/>
      <c r="C868" s="193"/>
      <c r="D868" s="203" t="s">
        <v>136</v>
      </c>
      <c r="E868" s="203"/>
      <c r="F868" s="203"/>
      <c r="G868" s="203"/>
      <c r="H868" s="203"/>
      <c r="I868" s="203"/>
      <c r="J868" s="203"/>
      <c r="K868" s="203"/>
      <c r="L868" s="203"/>
      <c r="M868" s="203"/>
      <c r="N868" s="204" t="n">
        <f aca="false">BK868</f>
        <v>0</v>
      </c>
      <c r="O868" s="204"/>
      <c r="P868" s="204"/>
      <c r="Q868" s="204"/>
      <c r="R868" s="196"/>
      <c r="T868" s="197"/>
      <c r="U868" s="193"/>
      <c r="V868" s="193"/>
      <c r="W868" s="198" t="n">
        <f aca="false">SUM(W869:W908)</f>
        <v>0</v>
      </c>
      <c r="X868" s="193"/>
      <c r="Y868" s="198" t="n">
        <f aca="false">SUM(Y869:Y908)</f>
        <v>0.982547</v>
      </c>
      <c r="Z868" s="193"/>
      <c r="AA868" s="199" t="n">
        <f aca="false">SUM(AA869:AA908)</f>
        <v>0</v>
      </c>
      <c r="AR868" s="200" t="s">
        <v>93</v>
      </c>
      <c r="AT868" s="201" t="s">
        <v>73</v>
      </c>
      <c r="AU868" s="201" t="s">
        <v>16</v>
      </c>
      <c r="AY868" s="200" t="s">
        <v>164</v>
      </c>
      <c r="BK868" s="202" t="n">
        <f aca="false">SUM(BK869:BK908)</f>
        <v>0</v>
      </c>
    </row>
    <row r="869" s="29" customFormat="true" ht="31.5" hidden="false" customHeight="true" outlineLevel="0" collapsed="false">
      <c r="B869" s="30"/>
      <c r="C869" s="205" t="s">
        <v>1885</v>
      </c>
      <c r="D869" s="205" t="s">
        <v>165</v>
      </c>
      <c r="E869" s="206" t="s">
        <v>1886</v>
      </c>
      <c r="F869" s="207" t="s">
        <v>1887</v>
      </c>
      <c r="G869" s="207"/>
      <c r="H869" s="207"/>
      <c r="I869" s="207"/>
      <c r="J869" s="208" t="s">
        <v>236</v>
      </c>
      <c r="K869" s="209" t="n">
        <v>1965.094</v>
      </c>
      <c r="L869" s="210" t="n">
        <v>0</v>
      </c>
      <c r="M869" s="210"/>
      <c r="N869" s="211" t="n">
        <f aca="false">ROUND(L869*K869,2)</f>
        <v>0</v>
      </c>
      <c r="O869" s="211"/>
      <c r="P869" s="211"/>
      <c r="Q869" s="211"/>
      <c r="R869" s="32"/>
      <c r="T869" s="212"/>
      <c r="U869" s="41" t="s">
        <v>41</v>
      </c>
      <c r="V869" s="31"/>
      <c r="W869" s="213" t="n">
        <f aca="false">V869*K869</f>
        <v>0</v>
      </c>
      <c r="X869" s="213" t="n">
        <v>0.0002</v>
      </c>
      <c r="Y869" s="213" t="n">
        <f aca="false">X869*K869</f>
        <v>0.3930188</v>
      </c>
      <c r="Z869" s="213" t="n">
        <v>0</v>
      </c>
      <c r="AA869" s="214" t="n">
        <f aca="false">Z869*K869</f>
        <v>0</v>
      </c>
      <c r="AR869" s="7" t="s">
        <v>247</v>
      </c>
      <c r="AT869" s="7" t="s">
        <v>165</v>
      </c>
      <c r="AU869" s="7" t="s">
        <v>93</v>
      </c>
      <c r="AY869" s="7" t="s">
        <v>164</v>
      </c>
      <c r="BE869" s="125" t="n">
        <f aca="false">IF(U869="základní",N869,0)</f>
        <v>0</v>
      </c>
      <c r="BF869" s="125" t="n">
        <f aca="false">IF(U869="snížená",N869,0)</f>
        <v>0</v>
      </c>
      <c r="BG869" s="125" t="n">
        <f aca="false">IF(U869="zákl. přenesená",N869,0)</f>
        <v>0</v>
      </c>
      <c r="BH869" s="125" t="n">
        <f aca="false">IF(U869="sníž. přenesená",N869,0)</f>
        <v>0</v>
      </c>
      <c r="BI869" s="125" t="n">
        <f aca="false">IF(U869="nulová",N869,0)</f>
        <v>0</v>
      </c>
      <c r="BJ869" s="7" t="s">
        <v>16</v>
      </c>
      <c r="BK869" s="125" t="n">
        <f aca="false">ROUND(L869*K869,2)</f>
        <v>0</v>
      </c>
      <c r="BL869" s="7" t="s">
        <v>247</v>
      </c>
      <c r="BM869" s="7" t="s">
        <v>1888</v>
      </c>
    </row>
    <row r="870" s="215" customFormat="true" ht="22.5" hidden="false" customHeight="true" outlineLevel="0" collapsed="false">
      <c r="B870" s="216"/>
      <c r="C870" s="217"/>
      <c r="D870" s="217"/>
      <c r="E870" s="218"/>
      <c r="F870" s="219" t="s">
        <v>1889</v>
      </c>
      <c r="G870" s="219"/>
      <c r="H870" s="219"/>
      <c r="I870" s="219"/>
      <c r="J870" s="217"/>
      <c r="K870" s="220" t="n">
        <v>54.72</v>
      </c>
      <c r="L870" s="217"/>
      <c r="M870" s="217"/>
      <c r="N870" s="217"/>
      <c r="O870" s="217"/>
      <c r="P870" s="217"/>
      <c r="Q870" s="217"/>
      <c r="R870" s="221"/>
      <c r="T870" s="222"/>
      <c r="U870" s="217"/>
      <c r="V870" s="217"/>
      <c r="W870" s="217"/>
      <c r="X870" s="217"/>
      <c r="Y870" s="217"/>
      <c r="Z870" s="217"/>
      <c r="AA870" s="223"/>
      <c r="AT870" s="224" t="s">
        <v>172</v>
      </c>
      <c r="AU870" s="224" t="s">
        <v>93</v>
      </c>
      <c r="AV870" s="215" t="s">
        <v>93</v>
      </c>
      <c r="AW870" s="215" t="s">
        <v>31</v>
      </c>
      <c r="AX870" s="215" t="s">
        <v>74</v>
      </c>
      <c r="AY870" s="224" t="s">
        <v>164</v>
      </c>
    </row>
    <row r="871" customFormat="false" ht="22.5" hidden="false" customHeight="true" outlineLevel="0" collapsed="false">
      <c r="A871" s="215"/>
      <c r="B871" s="216"/>
      <c r="C871" s="217"/>
      <c r="D871" s="217"/>
      <c r="E871" s="218"/>
      <c r="F871" s="225" t="s">
        <v>447</v>
      </c>
      <c r="G871" s="225"/>
      <c r="H871" s="225"/>
      <c r="I871" s="225"/>
      <c r="J871" s="217"/>
      <c r="K871" s="220" t="n">
        <v>5.1</v>
      </c>
      <c r="L871" s="217"/>
      <c r="M871" s="217"/>
      <c r="N871" s="217"/>
      <c r="O871" s="217"/>
      <c r="P871" s="217"/>
      <c r="Q871" s="217"/>
      <c r="R871" s="221"/>
      <c r="T871" s="222"/>
      <c r="U871" s="217"/>
      <c r="V871" s="217"/>
      <c r="W871" s="217"/>
      <c r="X871" s="217"/>
      <c r="Y871" s="217"/>
      <c r="Z871" s="217"/>
      <c r="AA871" s="223"/>
      <c r="AT871" s="224" t="s">
        <v>172</v>
      </c>
      <c r="AU871" s="224" t="s">
        <v>93</v>
      </c>
      <c r="AV871" s="215" t="s">
        <v>93</v>
      </c>
      <c r="AW871" s="215" t="s">
        <v>31</v>
      </c>
      <c r="AX871" s="215" t="s">
        <v>74</v>
      </c>
      <c r="AY871" s="224" t="s">
        <v>164</v>
      </c>
    </row>
    <row r="872" s="245" customFormat="true" ht="22.5" hidden="false" customHeight="true" outlineLevel="0" collapsed="false">
      <c r="B872" s="246"/>
      <c r="C872" s="247"/>
      <c r="D872" s="247"/>
      <c r="E872" s="248"/>
      <c r="F872" s="249" t="s">
        <v>182</v>
      </c>
      <c r="G872" s="249"/>
      <c r="H872" s="249"/>
      <c r="I872" s="249"/>
      <c r="J872" s="247"/>
      <c r="K872" s="250" t="n">
        <v>59.82</v>
      </c>
      <c r="L872" s="247"/>
      <c r="M872" s="247"/>
      <c r="N872" s="247"/>
      <c r="O872" s="247"/>
      <c r="P872" s="247"/>
      <c r="Q872" s="247"/>
      <c r="R872" s="251"/>
      <c r="T872" s="252"/>
      <c r="U872" s="247"/>
      <c r="V872" s="247"/>
      <c r="W872" s="247"/>
      <c r="X872" s="247"/>
      <c r="Y872" s="247"/>
      <c r="Z872" s="247"/>
      <c r="AA872" s="253"/>
      <c r="AT872" s="254" t="s">
        <v>172</v>
      </c>
      <c r="AU872" s="254" t="s">
        <v>93</v>
      </c>
      <c r="AV872" s="245" t="s">
        <v>183</v>
      </c>
      <c r="AW872" s="245" t="s">
        <v>31</v>
      </c>
      <c r="AX872" s="245" t="s">
        <v>74</v>
      </c>
      <c r="AY872" s="254" t="s">
        <v>164</v>
      </c>
    </row>
    <row r="873" s="215" customFormat="true" ht="22.5" hidden="false" customHeight="true" outlineLevel="0" collapsed="false">
      <c r="B873" s="216"/>
      <c r="C873" s="217"/>
      <c r="D873" s="217"/>
      <c r="E873" s="218"/>
      <c r="F873" s="225" t="s">
        <v>1890</v>
      </c>
      <c r="G873" s="225"/>
      <c r="H873" s="225"/>
      <c r="I873" s="225"/>
      <c r="J873" s="217"/>
      <c r="K873" s="220" t="n">
        <v>358.92</v>
      </c>
      <c r="L873" s="217"/>
      <c r="M873" s="217"/>
      <c r="N873" s="217"/>
      <c r="O873" s="217"/>
      <c r="P873" s="217"/>
      <c r="Q873" s="217"/>
      <c r="R873" s="221"/>
      <c r="T873" s="222"/>
      <c r="U873" s="217"/>
      <c r="V873" s="217"/>
      <c r="W873" s="217"/>
      <c r="X873" s="217"/>
      <c r="Y873" s="217"/>
      <c r="Z873" s="217"/>
      <c r="AA873" s="223"/>
      <c r="AT873" s="224" t="s">
        <v>172</v>
      </c>
      <c r="AU873" s="224" t="s">
        <v>93</v>
      </c>
      <c r="AV873" s="215" t="s">
        <v>93</v>
      </c>
      <c r="AW873" s="215" t="s">
        <v>31</v>
      </c>
      <c r="AX873" s="215" t="s">
        <v>74</v>
      </c>
      <c r="AY873" s="224" t="s">
        <v>164</v>
      </c>
    </row>
    <row r="874" s="245" customFormat="true" ht="22.5" hidden="false" customHeight="true" outlineLevel="0" collapsed="false">
      <c r="B874" s="246"/>
      <c r="C874" s="247"/>
      <c r="D874" s="247"/>
      <c r="E874" s="248"/>
      <c r="F874" s="249" t="s">
        <v>182</v>
      </c>
      <c r="G874" s="249"/>
      <c r="H874" s="249"/>
      <c r="I874" s="249"/>
      <c r="J874" s="247"/>
      <c r="K874" s="250" t="n">
        <v>358.92</v>
      </c>
      <c r="L874" s="247"/>
      <c r="M874" s="247"/>
      <c r="N874" s="247"/>
      <c r="O874" s="247"/>
      <c r="P874" s="247"/>
      <c r="Q874" s="247"/>
      <c r="R874" s="251"/>
      <c r="T874" s="252"/>
      <c r="U874" s="247"/>
      <c r="V874" s="247"/>
      <c r="W874" s="247"/>
      <c r="X874" s="247"/>
      <c r="Y874" s="247"/>
      <c r="Z874" s="247"/>
      <c r="AA874" s="253"/>
      <c r="AT874" s="254" t="s">
        <v>172</v>
      </c>
      <c r="AU874" s="254" t="s">
        <v>93</v>
      </c>
      <c r="AV874" s="245" t="s">
        <v>183</v>
      </c>
      <c r="AW874" s="245" t="s">
        <v>31</v>
      </c>
      <c r="AX874" s="245" t="s">
        <v>74</v>
      </c>
      <c r="AY874" s="254" t="s">
        <v>164</v>
      </c>
    </row>
    <row r="875" s="215" customFormat="true" ht="31.5" hidden="false" customHeight="true" outlineLevel="0" collapsed="false">
      <c r="B875" s="216"/>
      <c r="C875" s="217"/>
      <c r="D875" s="217"/>
      <c r="E875" s="218"/>
      <c r="F875" s="225" t="s">
        <v>450</v>
      </c>
      <c r="G875" s="225"/>
      <c r="H875" s="225"/>
      <c r="I875" s="225"/>
      <c r="J875" s="217"/>
      <c r="K875" s="220" t="n">
        <v>181.887</v>
      </c>
      <c r="L875" s="217"/>
      <c r="M875" s="217"/>
      <c r="N875" s="217"/>
      <c r="O875" s="217"/>
      <c r="P875" s="217"/>
      <c r="Q875" s="217"/>
      <c r="R875" s="221"/>
      <c r="T875" s="222"/>
      <c r="U875" s="217"/>
      <c r="V875" s="217"/>
      <c r="W875" s="217"/>
      <c r="X875" s="217"/>
      <c r="Y875" s="217"/>
      <c r="Z875" s="217"/>
      <c r="AA875" s="223"/>
      <c r="AT875" s="224" t="s">
        <v>172</v>
      </c>
      <c r="AU875" s="224" t="s">
        <v>93</v>
      </c>
      <c r="AV875" s="215" t="s">
        <v>93</v>
      </c>
      <c r="AW875" s="215" t="s">
        <v>31</v>
      </c>
      <c r="AX875" s="215" t="s">
        <v>74</v>
      </c>
      <c r="AY875" s="224" t="s">
        <v>164</v>
      </c>
    </row>
    <row r="876" s="215" customFormat="true" ht="22.5" hidden="false" customHeight="true" outlineLevel="0" collapsed="false">
      <c r="B876" s="216"/>
      <c r="C876" s="217"/>
      <c r="D876" s="217"/>
      <c r="E876" s="218"/>
      <c r="F876" s="225" t="s">
        <v>451</v>
      </c>
      <c r="G876" s="225"/>
      <c r="H876" s="225"/>
      <c r="I876" s="225"/>
      <c r="J876" s="217"/>
      <c r="K876" s="220" t="n">
        <v>54.435</v>
      </c>
      <c r="L876" s="217"/>
      <c r="M876" s="217"/>
      <c r="N876" s="217"/>
      <c r="O876" s="217"/>
      <c r="P876" s="217"/>
      <c r="Q876" s="217"/>
      <c r="R876" s="221"/>
      <c r="T876" s="222"/>
      <c r="U876" s="217"/>
      <c r="V876" s="217"/>
      <c r="W876" s="217"/>
      <c r="X876" s="217"/>
      <c r="Y876" s="217"/>
      <c r="Z876" s="217"/>
      <c r="AA876" s="223"/>
      <c r="AT876" s="224" t="s">
        <v>172</v>
      </c>
      <c r="AU876" s="224" t="s">
        <v>93</v>
      </c>
      <c r="AV876" s="215" t="s">
        <v>93</v>
      </c>
      <c r="AW876" s="215" t="s">
        <v>31</v>
      </c>
      <c r="AX876" s="215" t="s">
        <v>74</v>
      </c>
      <c r="AY876" s="224" t="s">
        <v>164</v>
      </c>
    </row>
    <row r="877" s="215" customFormat="true" ht="22.5" hidden="false" customHeight="true" outlineLevel="0" collapsed="false">
      <c r="B877" s="216"/>
      <c r="C877" s="217"/>
      <c r="D877" s="217"/>
      <c r="E877" s="218"/>
      <c r="F877" s="225" t="s">
        <v>452</v>
      </c>
      <c r="G877" s="225"/>
      <c r="H877" s="225"/>
      <c r="I877" s="225"/>
      <c r="J877" s="217"/>
      <c r="K877" s="220" t="n">
        <v>113.145</v>
      </c>
      <c r="L877" s="217"/>
      <c r="M877" s="217"/>
      <c r="N877" s="217"/>
      <c r="O877" s="217"/>
      <c r="P877" s="217"/>
      <c r="Q877" s="217"/>
      <c r="R877" s="221"/>
      <c r="T877" s="222"/>
      <c r="U877" s="217"/>
      <c r="V877" s="217"/>
      <c r="W877" s="217"/>
      <c r="X877" s="217"/>
      <c r="Y877" s="217"/>
      <c r="Z877" s="217"/>
      <c r="AA877" s="223"/>
      <c r="AT877" s="224" t="s">
        <v>172</v>
      </c>
      <c r="AU877" s="224" t="s">
        <v>93</v>
      </c>
      <c r="AV877" s="215" t="s">
        <v>93</v>
      </c>
      <c r="AW877" s="215" t="s">
        <v>31</v>
      </c>
      <c r="AX877" s="215" t="s">
        <v>74</v>
      </c>
      <c r="AY877" s="224" t="s">
        <v>164</v>
      </c>
    </row>
    <row r="878" s="245" customFormat="true" ht="22.5" hidden="false" customHeight="true" outlineLevel="0" collapsed="false">
      <c r="B878" s="246"/>
      <c r="C878" s="247"/>
      <c r="D878" s="247"/>
      <c r="E878" s="248"/>
      <c r="F878" s="249" t="s">
        <v>182</v>
      </c>
      <c r="G878" s="249"/>
      <c r="H878" s="249"/>
      <c r="I878" s="249"/>
      <c r="J878" s="247"/>
      <c r="K878" s="250" t="n">
        <v>349.467</v>
      </c>
      <c r="L878" s="247"/>
      <c r="M878" s="247"/>
      <c r="N878" s="247"/>
      <c r="O878" s="247"/>
      <c r="P878" s="247"/>
      <c r="Q878" s="247"/>
      <c r="R878" s="251"/>
      <c r="T878" s="252"/>
      <c r="U878" s="247"/>
      <c r="V878" s="247"/>
      <c r="W878" s="247"/>
      <c r="X878" s="247"/>
      <c r="Y878" s="247"/>
      <c r="Z878" s="247"/>
      <c r="AA878" s="253"/>
      <c r="AT878" s="254" t="s">
        <v>172</v>
      </c>
      <c r="AU878" s="254" t="s">
        <v>93</v>
      </c>
      <c r="AV878" s="245" t="s">
        <v>183</v>
      </c>
      <c r="AW878" s="245" t="s">
        <v>31</v>
      </c>
      <c r="AX878" s="245" t="s">
        <v>74</v>
      </c>
      <c r="AY878" s="254" t="s">
        <v>164</v>
      </c>
    </row>
    <row r="879" s="215" customFormat="true" ht="22.5" hidden="false" customHeight="true" outlineLevel="0" collapsed="false">
      <c r="B879" s="216"/>
      <c r="C879" s="217"/>
      <c r="D879" s="217"/>
      <c r="E879" s="218"/>
      <c r="F879" s="225" t="s">
        <v>1891</v>
      </c>
      <c r="G879" s="225"/>
      <c r="H879" s="225"/>
      <c r="I879" s="225"/>
      <c r="J879" s="217"/>
      <c r="K879" s="220" t="n">
        <v>70.68</v>
      </c>
      <c r="L879" s="217"/>
      <c r="M879" s="217"/>
      <c r="N879" s="217"/>
      <c r="O879" s="217"/>
      <c r="P879" s="217"/>
      <c r="Q879" s="217"/>
      <c r="R879" s="221"/>
      <c r="T879" s="222"/>
      <c r="U879" s="217"/>
      <c r="V879" s="217"/>
      <c r="W879" s="217"/>
      <c r="X879" s="217"/>
      <c r="Y879" s="217"/>
      <c r="Z879" s="217"/>
      <c r="AA879" s="223"/>
      <c r="AT879" s="224" t="s">
        <v>172</v>
      </c>
      <c r="AU879" s="224" t="s">
        <v>93</v>
      </c>
      <c r="AV879" s="215" t="s">
        <v>93</v>
      </c>
      <c r="AW879" s="215" t="s">
        <v>31</v>
      </c>
      <c r="AX879" s="215" t="s">
        <v>74</v>
      </c>
      <c r="AY879" s="224" t="s">
        <v>164</v>
      </c>
    </row>
    <row r="880" s="215" customFormat="true" ht="22.5" hidden="false" customHeight="true" outlineLevel="0" collapsed="false">
      <c r="B880" s="216"/>
      <c r="C880" s="217"/>
      <c r="D880" s="217"/>
      <c r="E880" s="218"/>
      <c r="F880" s="225" t="s">
        <v>1892</v>
      </c>
      <c r="G880" s="225"/>
      <c r="H880" s="225"/>
      <c r="I880" s="225"/>
      <c r="J880" s="217"/>
      <c r="K880" s="220" t="n">
        <v>119.415</v>
      </c>
      <c r="L880" s="217"/>
      <c r="M880" s="217"/>
      <c r="N880" s="217"/>
      <c r="O880" s="217"/>
      <c r="P880" s="217"/>
      <c r="Q880" s="217"/>
      <c r="R880" s="221"/>
      <c r="T880" s="222"/>
      <c r="U880" s="217"/>
      <c r="V880" s="217"/>
      <c r="W880" s="217"/>
      <c r="X880" s="217"/>
      <c r="Y880" s="217"/>
      <c r="Z880" s="217"/>
      <c r="AA880" s="223"/>
      <c r="AT880" s="224" t="s">
        <v>172</v>
      </c>
      <c r="AU880" s="224" t="s">
        <v>93</v>
      </c>
      <c r="AV880" s="215" t="s">
        <v>93</v>
      </c>
      <c r="AW880" s="215" t="s">
        <v>31</v>
      </c>
      <c r="AX880" s="215" t="s">
        <v>74</v>
      </c>
      <c r="AY880" s="224" t="s">
        <v>164</v>
      </c>
    </row>
    <row r="881" s="215" customFormat="true" ht="22.5" hidden="false" customHeight="true" outlineLevel="0" collapsed="false">
      <c r="B881" s="216"/>
      <c r="C881" s="217"/>
      <c r="D881" s="217"/>
      <c r="E881" s="218"/>
      <c r="F881" s="225" t="s">
        <v>456</v>
      </c>
      <c r="G881" s="225"/>
      <c r="H881" s="225"/>
      <c r="I881" s="225"/>
      <c r="J881" s="217"/>
      <c r="K881" s="220" t="n">
        <v>15.215</v>
      </c>
      <c r="L881" s="217"/>
      <c r="M881" s="217"/>
      <c r="N881" s="217"/>
      <c r="O881" s="217"/>
      <c r="P881" s="217"/>
      <c r="Q881" s="217"/>
      <c r="R881" s="221"/>
      <c r="T881" s="222"/>
      <c r="U881" s="217"/>
      <c r="V881" s="217"/>
      <c r="W881" s="217"/>
      <c r="X881" s="217"/>
      <c r="Y881" s="217"/>
      <c r="Z881" s="217"/>
      <c r="AA881" s="223"/>
      <c r="AT881" s="224" t="s">
        <v>172</v>
      </c>
      <c r="AU881" s="224" t="s">
        <v>93</v>
      </c>
      <c r="AV881" s="215" t="s">
        <v>93</v>
      </c>
      <c r="AW881" s="215" t="s">
        <v>31</v>
      </c>
      <c r="AX881" s="215" t="s">
        <v>74</v>
      </c>
      <c r="AY881" s="224" t="s">
        <v>164</v>
      </c>
    </row>
    <row r="882" s="215" customFormat="true" ht="22.5" hidden="false" customHeight="true" outlineLevel="0" collapsed="false">
      <c r="B882" s="216"/>
      <c r="C882" s="217"/>
      <c r="D882" s="217"/>
      <c r="E882" s="218"/>
      <c r="F882" s="225" t="s">
        <v>1893</v>
      </c>
      <c r="G882" s="225"/>
      <c r="H882" s="225"/>
      <c r="I882" s="225"/>
      <c r="J882" s="217"/>
      <c r="K882" s="220" t="n">
        <v>62.358</v>
      </c>
      <c r="L882" s="217"/>
      <c r="M882" s="217"/>
      <c r="N882" s="217"/>
      <c r="O882" s="217"/>
      <c r="P882" s="217"/>
      <c r="Q882" s="217"/>
      <c r="R882" s="221"/>
      <c r="T882" s="222"/>
      <c r="U882" s="217"/>
      <c r="V882" s="217"/>
      <c r="W882" s="217"/>
      <c r="X882" s="217"/>
      <c r="Y882" s="217"/>
      <c r="Z882" s="217"/>
      <c r="AA882" s="223"/>
      <c r="AT882" s="224" t="s">
        <v>172</v>
      </c>
      <c r="AU882" s="224" t="s">
        <v>93</v>
      </c>
      <c r="AV882" s="215" t="s">
        <v>93</v>
      </c>
      <c r="AW882" s="215" t="s">
        <v>31</v>
      </c>
      <c r="AX882" s="215" t="s">
        <v>74</v>
      </c>
      <c r="AY882" s="224" t="s">
        <v>164</v>
      </c>
    </row>
    <row r="883" s="245" customFormat="true" ht="22.5" hidden="false" customHeight="true" outlineLevel="0" collapsed="false">
      <c r="B883" s="246"/>
      <c r="C883" s="247"/>
      <c r="D883" s="247"/>
      <c r="E883" s="248"/>
      <c r="F883" s="249" t="s">
        <v>182</v>
      </c>
      <c r="G883" s="249"/>
      <c r="H883" s="249"/>
      <c r="I883" s="249"/>
      <c r="J883" s="247"/>
      <c r="K883" s="250" t="n">
        <v>267.668</v>
      </c>
      <c r="L883" s="247"/>
      <c r="M883" s="247"/>
      <c r="N883" s="247"/>
      <c r="O883" s="247"/>
      <c r="P883" s="247"/>
      <c r="Q883" s="247"/>
      <c r="R883" s="251"/>
      <c r="T883" s="252"/>
      <c r="U883" s="247"/>
      <c r="V883" s="247"/>
      <c r="W883" s="247"/>
      <c r="X883" s="247"/>
      <c r="Y883" s="247"/>
      <c r="Z883" s="247"/>
      <c r="AA883" s="253"/>
      <c r="AT883" s="254" t="s">
        <v>172</v>
      </c>
      <c r="AU883" s="254" t="s">
        <v>93</v>
      </c>
      <c r="AV883" s="245" t="s">
        <v>183</v>
      </c>
      <c r="AW883" s="245" t="s">
        <v>31</v>
      </c>
      <c r="AX883" s="245" t="s">
        <v>74</v>
      </c>
      <c r="AY883" s="254" t="s">
        <v>164</v>
      </c>
    </row>
    <row r="884" s="215" customFormat="true" ht="31.5" hidden="false" customHeight="true" outlineLevel="0" collapsed="false">
      <c r="B884" s="216"/>
      <c r="C884" s="217"/>
      <c r="D884" s="217"/>
      <c r="E884" s="218"/>
      <c r="F884" s="225" t="s">
        <v>458</v>
      </c>
      <c r="G884" s="225"/>
      <c r="H884" s="225"/>
      <c r="I884" s="225"/>
      <c r="J884" s="217"/>
      <c r="K884" s="220" t="n">
        <v>52.24</v>
      </c>
      <c r="L884" s="217"/>
      <c r="M884" s="217"/>
      <c r="N884" s="217"/>
      <c r="O884" s="217"/>
      <c r="P884" s="217"/>
      <c r="Q884" s="217"/>
      <c r="R884" s="221"/>
      <c r="T884" s="222"/>
      <c r="U884" s="217"/>
      <c r="V884" s="217"/>
      <c r="W884" s="217"/>
      <c r="X884" s="217"/>
      <c r="Y884" s="217"/>
      <c r="Z884" s="217"/>
      <c r="AA884" s="223"/>
      <c r="AT884" s="224" t="s">
        <v>172</v>
      </c>
      <c r="AU884" s="224" t="s">
        <v>93</v>
      </c>
      <c r="AV884" s="215" t="s">
        <v>93</v>
      </c>
      <c r="AW884" s="215" t="s">
        <v>31</v>
      </c>
      <c r="AX884" s="215" t="s">
        <v>74</v>
      </c>
      <c r="AY884" s="224" t="s">
        <v>164</v>
      </c>
    </row>
    <row r="885" s="215" customFormat="true" ht="22.5" hidden="false" customHeight="true" outlineLevel="0" collapsed="false">
      <c r="B885" s="216"/>
      <c r="C885" s="217"/>
      <c r="D885" s="217"/>
      <c r="E885" s="218"/>
      <c r="F885" s="225" t="s">
        <v>459</v>
      </c>
      <c r="G885" s="225"/>
      <c r="H885" s="225"/>
      <c r="I885" s="225"/>
      <c r="J885" s="217"/>
      <c r="K885" s="220" t="n">
        <v>5.1</v>
      </c>
      <c r="L885" s="217"/>
      <c r="M885" s="217"/>
      <c r="N885" s="217"/>
      <c r="O885" s="217"/>
      <c r="P885" s="217"/>
      <c r="Q885" s="217"/>
      <c r="R885" s="221"/>
      <c r="T885" s="222"/>
      <c r="U885" s="217"/>
      <c r="V885" s="217"/>
      <c r="W885" s="217"/>
      <c r="X885" s="217"/>
      <c r="Y885" s="217"/>
      <c r="Z885" s="217"/>
      <c r="AA885" s="223"/>
      <c r="AT885" s="224" t="s">
        <v>172</v>
      </c>
      <c r="AU885" s="224" t="s">
        <v>93</v>
      </c>
      <c r="AV885" s="215" t="s">
        <v>93</v>
      </c>
      <c r="AW885" s="215" t="s">
        <v>31</v>
      </c>
      <c r="AX885" s="215" t="s">
        <v>74</v>
      </c>
      <c r="AY885" s="224" t="s">
        <v>164</v>
      </c>
    </row>
    <row r="886" s="245" customFormat="true" ht="22.5" hidden="false" customHeight="true" outlineLevel="0" collapsed="false">
      <c r="B886" s="246"/>
      <c r="C886" s="247"/>
      <c r="D886" s="247"/>
      <c r="E886" s="248"/>
      <c r="F886" s="249" t="s">
        <v>182</v>
      </c>
      <c r="G886" s="249"/>
      <c r="H886" s="249"/>
      <c r="I886" s="249"/>
      <c r="J886" s="247"/>
      <c r="K886" s="250" t="n">
        <v>57.34</v>
      </c>
      <c r="L886" s="247"/>
      <c r="M886" s="247"/>
      <c r="N886" s="247"/>
      <c r="O886" s="247"/>
      <c r="P886" s="247"/>
      <c r="Q886" s="247"/>
      <c r="R886" s="251"/>
      <c r="T886" s="252"/>
      <c r="U886" s="247"/>
      <c r="V886" s="247"/>
      <c r="W886" s="247"/>
      <c r="X886" s="247"/>
      <c r="Y886" s="247"/>
      <c r="Z886" s="247"/>
      <c r="AA886" s="253"/>
      <c r="AT886" s="254" t="s">
        <v>172</v>
      </c>
      <c r="AU886" s="254" t="s">
        <v>93</v>
      </c>
      <c r="AV886" s="245" t="s">
        <v>183</v>
      </c>
      <c r="AW886" s="245" t="s">
        <v>31</v>
      </c>
      <c r="AX886" s="245" t="s">
        <v>74</v>
      </c>
      <c r="AY886" s="254" t="s">
        <v>164</v>
      </c>
    </row>
    <row r="887" s="215" customFormat="true" ht="31.5" hidden="false" customHeight="true" outlineLevel="0" collapsed="false">
      <c r="B887" s="216"/>
      <c r="C887" s="217"/>
      <c r="D887" s="217"/>
      <c r="E887" s="218"/>
      <c r="F887" s="225" t="s">
        <v>460</v>
      </c>
      <c r="G887" s="225"/>
      <c r="H887" s="225"/>
      <c r="I887" s="225"/>
      <c r="J887" s="217"/>
      <c r="K887" s="220" t="n">
        <v>52.24</v>
      </c>
      <c r="L887" s="217"/>
      <c r="M887" s="217"/>
      <c r="N887" s="217"/>
      <c r="O887" s="217"/>
      <c r="P887" s="217"/>
      <c r="Q887" s="217"/>
      <c r="R887" s="221"/>
      <c r="T887" s="222"/>
      <c r="U887" s="217"/>
      <c r="V887" s="217"/>
      <c r="W887" s="217"/>
      <c r="X887" s="217"/>
      <c r="Y887" s="217"/>
      <c r="Z887" s="217"/>
      <c r="AA887" s="223"/>
      <c r="AT887" s="224" t="s">
        <v>172</v>
      </c>
      <c r="AU887" s="224" t="s">
        <v>93</v>
      </c>
      <c r="AV887" s="215" t="s">
        <v>93</v>
      </c>
      <c r="AW887" s="215" t="s">
        <v>31</v>
      </c>
      <c r="AX887" s="215" t="s">
        <v>74</v>
      </c>
      <c r="AY887" s="224" t="s">
        <v>164</v>
      </c>
    </row>
    <row r="888" s="215" customFormat="true" ht="22.5" hidden="false" customHeight="true" outlineLevel="0" collapsed="false">
      <c r="B888" s="216"/>
      <c r="C888" s="217"/>
      <c r="D888" s="217"/>
      <c r="E888" s="218"/>
      <c r="F888" s="225" t="s">
        <v>459</v>
      </c>
      <c r="G888" s="225"/>
      <c r="H888" s="225"/>
      <c r="I888" s="225"/>
      <c r="J888" s="217"/>
      <c r="K888" s="220" t="n">
        <v>5.1</v>
      </c>
      <c r="L888" s="217"/>
      <c r="M888" s="217"/>
      <c r="N888" s="217"/>
      <c r="O888" s="217"/>
      <c r="P888" s="217"/>
      <c r="Q888" s="217"/>
      <c r="R888" s="221"/>
      <c r="T888" s="222"/>
      <c r="U888" s="217"/>
      <c r="V888" s="217"/>
      <c r="W888" s="217"/>
      <c r="X888" s="217"/>
      <c r="Y888" s="217"/>
      <c r="Z888" s="217"/>
      <c r="AA888" s="223"/>
      <c r="AT888" s="224" t="s">
        <v>172</v>
      </c>
      <c r="AU888" s="224" t="s">
        <v>93</v>
      </c>
      <c r="AV888" s="215" t="s">
        <v>93</v>
      </c>
      <c r="AW888" s="215" t="s">
        <v>31</v>
      </c>
      <c r="AX888" s="215" t="s">
        <v>74</v>
      </c>
      <c r="AY888" s="224" t="s">
        <v>164</v>
      </c>
    </row>
    <row r="889" s="245" customFormat="true" ht="22.5" hidden="false" customHeight="true" outlineLevel="0" collapsed="false">
      <c r="B889" s="246"/>
      <c r="C889" s="247"/>
      <c r="D889" s="247"/>
      <c r="E889" s="248"/>
      <c r="F889" s="249" t="s">
        <v>182</v>
      </c>
      <c r="G889" s="249"/>
      <c r="H889" s="249"/>
      <c r="I889" s="249"/>
      <c r="J889" s="247"/>
      <c r="K889" s="250" t="n">
        <v>57.34</v>
      </c>
      <c r="L889" s="247"/>
      <c r="M889" s="247"/>
      <c r="N889" s="247"/>
      <c r="O889" s="247"/>
      <c r="P889" s="247"/>
      <c r="Q889" s="247"/>
      <c r="R889" s="251"/>
      <c r="T889" s="252"/>
      <c r="U889" s="247"/>
      <c r="V889" s="247"/>
      <c r="W889" s="247"/>
      <c r="X889" s="247"/>
      <c r="Y889" s="247"/>
      <c r="Z889" s="247"/>
      <c r="AA889" s="253"/>
      <c r="AT889" s="254" t="s">
        <v>172</v>
      </c>
      <c r="AU889" s="254" t="s">
        <v>93</v>
      </c>
      <c r="AV889" s="245" t="s">
        <v>183</v>
      </c>
      <c r="AW889" s="245" t="s">
        <v>31</v>
      </c>
      <c r="AX889" s="245" t="s">
        <v>74</v>
      </c>
      <c r="AY889" s="254" t="s">
        <v>164</v>
      </c>
    </row>
    <row r="890" s="215" customFormat="true" ht="22.5" hidden="false" customHeight="true" outlineLevel="0" collapsed="false">
      <c r="B890" s="216"/>
      <c r="C890" s="217"/>
      <c r="D890" s="217"/>
      <c r="E890" s="218"/>
      <c r="F890" s="225" t="s">
        <v>1894</v>
      </c>
      <c r="G890" s="225"/>
      <c r="H890" s="225"/>
      <c r="I890" s="225"/>
      <c r="J890" s="217"/>
      <c r="K890" s="220" t="n">
        <v>56.145</v>
      </c>
      <c r="L890" s="217"/>
      <c r="M890" s="217"/>
      <c r="N890" s="217"/>
      <c r="O890" s="217"/>
      <c r="P890" s="217"/>
      <c r="Q890" s="217"/>
      <c r="R890" s="221"/>
      <c r="T890" s="222"/>
      <c r="U890" s="217"/>
      <c r="V890" s="217"/>
      <c r="W890" s="217"/>
      <c r="X890" s="217"/>
      <c r="Y890" s="217"/>
      <c r="Z890" s="217"/>
      <c r="AA890" s="223"/>
      <c r="AT890" s="224" t="s">
        <v>172</v>
      </c>
      <c r="AU890" s="224" t="s">
        <v>93</v>
      </c>
      <c r="AV890" s="215" t="s">
        <v>93</v>
      </c>
      <c r="AW890" s="215" t="s">
        <v>31</v>
      </c>
      <c r="AX890" s="215" t="s">
        <v>74</v>
      </c>
      <c r="AY890" s="224" t="s">
        <v>164</v>
      </c>
    </row>
    <row r="891" s="215" customFormat="true" ht="22.5" hidden="false" customHeight="true" outlineLevel="0" collapsed="false">
      <c r="B891" s="216"/>
      <c r="C891" s="217"/>
      <c r="D891" s="217"/>
      <c r="E891" s="218"/>
      <c r="F891" s="225" t="s">
        <v>462</v>
      </c>
      <c r="G891" s="225"/>
      <c r="H891" s="225"/>
      <c r="I891" s="225"/>
      <c r="J891" s="217"/>
      <c r="K891" s="220" t="n">
        <v>5.1</v>
      </c>
      <c r="L891" s="217"/>
      <c r="M891" s="217"/>
      <c r="N891" s="217"/>
      <c r="O891" s="217"/>
      <c r="P891" s="217"/>
      <c r="Q891" s="217"/>
      <c r="R891" s="221"/>
      <c r="T891" s="222"/>
      <c r="U891" s="217"/>
      <c r="V891" s="217"/>
      <c r="W891" s="217"/>
      <c r="X891" s="217"/>
      <c r="Y891" s="217"/>
      <c r="Z891" s="217"/>
      <c r="AA891" s="223"/>
      <c r="AT891" s="224" t="s">
        <v>172</v>
      </c>
      <c r="AU891" s="224" t="s">
        <v>93</v>
      </c>
      <c r="AV891" s="215" t="s">
        <v>93</v>
      </c>
      <c r="AW891" s="215" t="s">
        <v>31</v>
      </c>
      <c r="AX891" s="215" t="s">
        <v>74</v>
      </c>
      <c r="AY891" s="224" t="s">
        <v>164</v>
      </c>
    </row>
    <row r="892" s="245" customFormat="true" ht="22.5" hidden="false" customHeight="true" outlineLevel="0" collapsed="false">
      <c r="B892" s="246"/>
      <c r="C892" s="247"/>
      <c r="D892" s="247"/>
      <c r="E892" s="248"/>
      <c r="F892" s="249" t="s">
        <v>182</v>
      </c>
      <c r="G892" s="249"/>
      <c r="H892" s="249"/>
      <c r="I892" s="249"/>
      <c r="J892" s="247"/>
      <c r="K892" s="250" t="n">
        <v>61.245</v>
      </c>
      <c r="L892" s="247"/>
      <c r="M892" s="247"/>
      <c r="N892" s="247"/>
      <c r="O892" s="247"/>
      <c r="P892" s="247"/>
      <c r="Q892" s="247"/>
      <c r="R892" s="251"/>
      <c r="T892" s="252"/>
      <c r="U892" s="247"/>
      <c r="V892" s="247"/>
      <c r="W892" s="247"/>
      <c r="X892" s="247"/>
      <c r="Y892" s="247"/>
      <c r="Z892" s="247"/>
      <c r="AA892" s="253"/>
      <c r="AT892" s="254" t="s">
        <v>172</v>
      </c>
      <c r="AU892" s="254" t="s">
        <v>93</v>
      </c>
      <c r="AV892" s="245" t="s">
        <v>183</v>
      </c>
      <c r="AW892" s="245" t="s">
        <v>31</v>
      </c>
      <c r="AX892" s="245" t="s">
        <v>74</v>
      </c>
      <c r="AY892" s="254" t="s">
        <v>164</v>
      </c>
    </row>
    <row r="893" s="215" customFormat="true" ht="22.5" hidden="false" customHeight="true" outlineLevel="0" collapsed="false">
      <c r="B893" s="216"/>
      <c r="C893" s="217"/>
      <c r="D893" s="217"/>
      <c r="E893" s="218"/>
      <c r="F893" s="225" t="s">
        <v>1895</v>
      </c>
      <c r="G893" s="225"/>
      <c r="H893" s="225"/>
      <c r="I893" s="225"/>
      <c r="J893" s="217"/>
      <c r="K893" s="220" t="n">
        <v>56.715</v>
      </c>
      <c r="L893" s="217"/>
      <c r="M893" s="217"/>
      <c r="N893" s="217"/>
      <c r="O893" s="217"/>
      <c r="P893" s="217"/>
      <c r="Q893" s="217"/>
      <c r="R893" s="221"/>
      <c r="T893" s="222"/>
      <c r="U893" s="217"/>
      <c r="V893" s="217"/>
      <c r="W893" s="217"/>
      <c r="X893" s="217"/>
      <c r="Y893" s="217"/>
      <c r="Z893" s="217"/>
      <c r="AA893" s="223"/>
      <c r="AT893" s="224" t="s">
        <v>172</v>
      </c>
      <c r="AU893" s="224" t="s">
        <v>93</v>
      </c>
      <c r="AV893" s="215" t="s">
        <v>93</v>
      </c>
      <c r="AW893" s="215" t="s">
        <v>31</v>
      </c>
      <c r="AX893" s="215" t="s">
        <v>74</v>
      </c>
      <c r="AY893" s="224" t="s">
        <v>164</v>
      </c>
    </row>
    <row r="894" s="215" customFormat="true" ht="22.5" hidden="false" customHeight="true" outlineLevel="0" collapsed="false">
      <c r="B894" s="216"/>
      <c r="C894" s="217"/>
      <c r="D894" s="217"/>
      <c r="E894" s="218"/>
      <c r="F894" s="225" t="s">
        <v>462</v>
      </c>
      <c r="G894" s="225"/>
      <c r="H894" s="225"/>
      <c r="I894" s="225"/>
      <c r="J894" s="217"/>
      <c r="K894" s="220" t="n">
        <v>5.1</v>
      </c>
      <c r="L894" s="217"/>
      <c r="M894" s="217"/>
      <c r="N894" s="217"/>
      <c r="O894" s="217"/>
      <c r="P894" s="217"/>
      <c r="Q894" s="217"/>
      <c r="R894" s="221"/>
      <c r="T894" s="222"/>
      <c r="U894" s="217"/>
      <c r="V894" s="217"/>
      <c r="W894" s="217"/>
      <c r="X894" s="217"/>
      <c r="Y894" s="217"/>
      <c r="Z894" s="217"/>
      <c r="AA894" s="223"/>
      <c r="AT894" s="224" t="s">
        <v>172</v>
      </c>
      <c r="AU894" s="224" t="s">
        <v>93</v>
      </c>
      <c r="AV894" s="215" t="s">
        <v>93</v>
      </c>
      <c r="AW894" s="215" t="s">
        <v>31</v>
      </c>
      <c r="AX894" s="215" t="s">
        <v>74</v>
      </c>
      <c r="AY894" s="224" t="s">
        <v>164</v>
      </c>
    </row>
    <row r="895" s="245" customFormat="true" ht="22.5" hidden="false" customHeight="true" outlineLevel="0" collapsed="false">
      <c r="B895" s="246"/>
      <c r="C895" s="247"/>
      <c r="D895" s="247"/>
      <c r="E895" s="248"/>
      <c r="F895" s="249" t="s">
        <v>182</v>
      </c>
      <c r="G895" s="249"/>
      <c r="H895" s="249"/>
      <c r="I895" s="249"/>
      <c r="J895" s="247"/>
      <c r="K895" s="250" t="n">
        <v>61.815</v>
      </c>
      <c r="L895" s="247"/>
      <c r="M895" s="247"/>
      <c r="N895" s="247"/>
      <c r="O895" s="247"/>
      <c r="P895" s="247"/>
      <c r="Q895" s="247"/>
      <c r="R895" s="251"/>
      <c r="T895" s="252"/>
      <c r="U895" s="247"/>
      <c r="V895" s="247"/>
      <c r="W895" s="247"/>
      <c r="X895" s="247"/>
      <c r="Y895" s="247"/>
      <c r="Z895" s="247"/>
      <c r="AA895" s="253"/>
      <c r="AT895" s="254" t="s">
        <v>172</v>
      </c>
      <c r="AU895" s="254" t="s">
        <v>93</v>
      </c>
      <c r="AV895" s="245" t="s">
        <v>183</v>
      </c>
      <c r="AW895" s="245" t="s">
        <v>31</v>
      </c>
      <c r="AX895" s="245" t="s">
        <v>74</v>
      </c>
      <c r="AY895" s="254" t="s">
        <v>164</v>
      </c>
    </row>
    <row r="896" s="215" customFormat="true" ht="22.5" hidden="false" customHeight="true" outlineLevel="0" collapsed="false">
      <c r="B896" s="216"/>
      <c r="C896" s="217"/>
      <c r="D896" s="217"/>
      <c r="E896" s="218"/>
      <c r="F896" s="225" t="s">
        <v>1896</v>
      </c>
      <c r="G896" s="225"/>
      <c r="H896" s="225"/>
      <c r="I896" s="225"/>
      <c r="J896" s="217"/>
      <c r="K896" s="220" t="n">
        <v>26.619</v>
      </c>
      <c r="L896" s="217"/>
      <c r="M896" s="217"/>
      <c r="N896" s="217"/>
      <c r="O896" s="217"/>
      <c r="P896" s="217"/>
      <c r="Q896" s="217"/>
      <c r="R896" s="221"/>
      <c r="T896" s="222"/>
      <c r="U896" s="217"/>
      <c r="V896" s="217"/>
      <c r="W896" s="217"/>
      <c r="X896" s="217"/>
      <c r="Y896" s="217"/>
      <c r="Z896" s="217"/>
      <c r="AA896" s="223"/>
      <c r="AT896" s="224" t="s">
        <v>172</v>
      </c>
      <c r="AU896" s="224" t="s">
        <v>93</v>
      </c>
      <c r="AV896" s="215" t="s">
        <v>93</v>
      </c>
      <c r="AW896" s="215" t="s">
        <v>31</v>
      </c>
      <c r="AX896" s="215" t="s">
        <v>74</v>
      </c>
      <c r="AY896" s="224" t="s">
        <v>164</v>
      </c>
    </row>
    <row r="897" s="215" customFormat="true" ht="22.5" hidden="false" customHeight="true" outlineLevel="0" collapsed="false">
      <c r="B897" s="216"/>
      <c r="C897" s="217"/>
      <c r="D897" s="217"/>
      <c r="E897" s="218"/>
      <c r="F897" s="225" t="s">
        <v>1897</v>
      </c>
      <c r="G897" s="225"/>
      <c r="H897" s="225"/>
      <c r="I897" s="225"/>
      <c r="J897" s="217"/>
      <c r="K897" s="220" t="n">
        <v>53.25</v>
      </c>
      <c r="L897" s="217"/>
      <c r="M897" s="217"/>
      <c r="N897" s="217"/>
      <c r="O897" s="217"/>
      <c r="P897" s="217"/>
      <c r="Q897" s="217"/>
      <c r="R897" s="221"/>
      <c r="T897" s="222"/>
      <c r="U897" s="217"/>
      <c r="V897" s="217"/>
      <c r="W897" s="217"/>
      <c r="X897" s="217"/>
      <c r="Y897" s="217"/>
      <c r="Z897" s="217"/>
      <c r="AA897" s="223"/>
      <c r="AT897" s="224" t="s">
        <v>172</v>
      </c>
      <c r="AU897" s="224" t="s">
        <v>93</v>
      </c>
      <c r="AV897" s="215" t="s">
        <v>93</v>
      </c>
      <c r="AW897" s="215" t="s">
        <v>31</v>
      </c>
      <c r="AX897" s="215" t="s">
        <v>74</v>
      </c>
      <c r="AY897" s="224" t="s">
        <v>164</v>
      </c>
    </row>
    <row r="898" s="215" customFormat="true" ht="22.5" hidden="false" customHeight="true" outlineLevel="0" collapsed="false">
      <c r="B898" s="216"/>
      <c r="C898" s="217"/>
      <c r="D898" s="217"/>
      <c r="E898" s="218"/>
      <c r="F898" s="225" t="s">
        <v>1898</v>
      </c>
      <c r="G898" s="225"/>
      <c r="H898" s="225"/>
      <c r="I898" s="225"/>
      <c r="J898" s="217"/>
      <c r="K898" s="220" t="n">
        <v>38</v>
      </c>
      <c r="L898" s="217"/>
      <c r="M898" s="217"/>
      <c r="N898" s="217"/>
      <c r="O898" s="217"/>
      <c r="P898" s="217"/>
      <c r="Q898" s="217"/>
      <c r="R898" s="221"/>
      <c r="T898" s="222"/>
      <c r="U898" s="217"/>
      <c r="V898" s="217"/>
      <c r="W898" s="217"/>
      <c r="X898" s="217"/>
      <c r="Y898" s="217"/>
      <c r="Z898" s="217"/>
      <c r="AA898" s="223"/>
      <c r="AT898" s="224" t="s">
        <v>172</v>
      </c>
      <c r="AU898" s="224" t="s">
        <v>93</v>
      </c>
      <c r="AV898" s="215" t="s">
        <v>93</v>
      </c>
      <c r="AW898" s="215" t="s">
        <v>31</v>
      </c>
      <c r="AX898" s="215" t="s">
        <v>74</v>
      </c>
      <c r="AY898" s="224" t="s">
        <v>164</v>
      </c>
    </row>
    <row r="899" s="215" customFormat="true" ht="22.5" hidden="false" customHeight="true" outlineLevel="0" collapsed="false">
      <c r="B899" s="216"/>
      <c r="C899" s="217"/>
      <c r="D899" s="217"/>
      <c r="E899" s="218"/>
      <c r="F899" s="225" t="s">
        <v>1899</v>
      </c>
      <c r="G899" s="225"/>
      <c r="H899" s="225"/>
      <c r="I899" s="225"/>
      <c r="J899" s="217"/>
      <c r="K899" s="220" t="n">
        <v>57.5</v>
      </c>
      <c r="L899" s="217"/>
      <c r="M899" s="217"/>
      <c r="N899" s="217"/>
      <c r="O899" s="217"/>
      <c r="P899" s="217"/>
      <c r="Q899" s="217"/>
      <c r="R899" s="221"/>
      <c r="T899" s="222"/>
      <c r="U899" s="217"/>
      <c r="V899" s="217"/>
      <c r="W899" s="217"/>
      <c r="X899" s="217"/>
      <c r="Y899" s="217"/>
      <c r="Z899" s="217"/>
      <c r="AA899" s="223"/>
      <c r="AT899" s="224" t="s">
        <v>172</v>
      </c>
      <c r="AU899" s="224" t="s">
        <v>93</v>
      </c>
      <c r="AV899" s="215" t="s">
        <v>93</v>
      </c>
      <c r="AW899" s="215" t="s">
        <v>31</v>
      </c>
      <c r="AX899" s="215" t="s">
        <v>74</v>
      </c>
      <c r="AY899" s="224" t="s">
        <v>164</v>
      </c>
    </row>
    <row r="900" s="215" customFormat="true" ht="22.5" hidden="false" customHeight="true" outlineLevel="0" collapsed="false">
      <c r="B900" s="216"/>
      <c r="C900" s="217"/>
      <c r="D900" s="217"/>
      <c r="E900" s="218"/>
      <c r="F900" s="225" t="s">
        <v>1900</v>
      </c>
      <c r="G900" s="225"/>
      <c r="H900" s="225"/>
      <c r="I900" s="225"/>
      <c r="J900" s="217"/>
      <c r="K900" s="220" t="n">
        <v>31.5</v>
      </c>
      <c r="L900" s="217"/>
      <c r="M900" s="217"/>
      <c r="N900" s="217"/>
      <c r="O900" s="217"/>
      <c r="P900" s="217"/>
      <c r="Q900" s="217"/>
      <c r="R900" s="221"/>
      <c r="T900" s="222"/>
      <c r="U900" s="217"/>
      <c r="V900" s="217"/>
      <c r="W900" s="217"/>
      <c r="X900" s="217"/>
      <c r="Y900" s="217"/>
      <c r="Z900" s="217"/>
      <c r="AA900" s="223"/>
      <c r="AT900" s="224" t="s">
        <v>172</v>
      </c>
      <c r="AU900" s="224" t="s">
        <v>93</v>
      </c>
      <c r="AV900" s="215" t="s">
        <v>93</v>
      </c>
      <c r="AW900" s="215" t="s">
        <v>31</v>
      </c>
      <c r="AX900" s="215" t="s">
        <v>74</v>
      </c>
      <c r="AY900" s="224" t="s">
        <v>164</v>
      </c>
    </row>
    <row r="901" s="215" customFormat="true" ht="22.5" hidden="false" customHeight="true" outlineLevel="0" collapsed="false">
      <c r="B901" s="216"/>
      <c r="C901" s="217"/>
      <c r="D901" s="217"/>
      <c r="E901" s="218"/>
      <c r="F901" s="225" t="s">
        <v>1901</v>
      </c>
      <c r="G901" s="225"/>
      <c r="H901" s="225"/>
      <c r="I901" s="225"/>
      <c r="J901" s="217"/>
      <c r="K901" s="220" t="n">
        <v>36</v>
      </c>
      <c r="L901" s="217"/>
      <c r="M901" s="217"/>
      <c r="N901" s="217"/>
      <c r="O901" s="217"/>
      <c r="P901" s="217"/>
      <c r="Q901" s="217"/>
      <c r="R901" s="221"/>
      <c r="T901" s="222"/>
      <c r="U901" s="217"/>
      <c r="V901" s="217"/>
      <c r="W901" s="217"/>
      <c r="X901" s="217"/>
      <c r="Y901" s="217"/>
      <c r="Z901" s="217"/>
      <c r="AA901" s="223"/>
      <c r="AT901" s="224" t="s">
        <v>172</v>
      </c>
      <c r="AU901" s="224" t="s">
        <v>93</v>
      </c>
      <c r="AV901" s="215" t="s">
        <v>93</v>
      </c>
      <c r="AW901" s="215" t="s">
        <v>31</v>
      </c>
      <c r="AX901" s="215" t="s">
        <v>74</v>
      </c>
      <c r="AY901" s="224" t="s">
        <v>164</v>
      </c>
    </row>
    <row r="902" s="215" customFormat="true" ht="22.5" hidden="false" customHeight="true" outlineLevel="0" collapsed="false">
      <c r="B902" s="216"/>
      <c r="C902" s="217"/>
      <c r="D902" s="217"/>
      <c r="E902" s="218"/>
      <c r="F902" s="225" t="s">
        <v>470</v>
      </c>
      <c r="G902" s="225"/>
      <c r="H902" s="225"/>
      <c r="I902" s="225"/>
      <c r="J902" s="217"/>
      <c r="K902" s="220" t="n">
        <v>18.8</v>
      </c>
      <c r="L902" s="217"/>
      <c r="M902" s="217"/>
      <c r="N902" s="217"/>
      <c r="O902" s="217"/>
      <c r="P902" s="217"/>
      <c r="Q902" s="217"/>
      <c r="R902" s="221"/>
      <c r="T902" s="222"/>
      <c r="U902" s="217"/>
      <c r="V902" s="217"/>
      <c r="W902" s="217"/>
      <c r="X902" s="217"/>
      <c r="Y902" s="217"/>
      <c r="Z902" s="217"/>
      <c r="AA902" s="223"/>
      <c r="AT902" s="224" t="s">
        <v>172</v>
      </c>
      <c r="AU902" s="224" t="s">
        <v>93</v>
      </c>
      <c r="AV902" s="215" t="s">
        <v>93</v>
      </c>
      <c r="AW902" s="215" t="s">
        <v>31</v>
      </c>
      <c r="AX902" s="215" t="s">
        <v>74</v>
      </c>
      <c r="AY902" s="224" t="s">
        <v>164</v>
      </c>
    </row>
    <row r="903" s="245" customFormat="true" ht="22.5" hidden="false" customHeight="true" outlineLevel="0" collapsed="false">
      <c r="B903" s="246"/>
      <c r="C903" s="247"/>
      <c r="D903" s="247"/>
      <c r="E903" s="248"/>
      <c r="F903" s="249" t="s">
        <v>182</v>
      </c>
      <c r="G903" s="249"/>
      <c r="H903" s="249"/>
      <c r="I903" s="249"/>
      <c r="J903" s="247"/>
      <c r="K903" s="250" t="n">
        <v>261.669</v>
      </c>
      <c r="L903" s="247"/>
      <c r="M903" s="247"/>
      <c r="N903" s="247"/>
      <c r="O903" s="247"/>
      <c r="P903" s="247"/>
      <c r="Q903" s="247"/>
      <c r="R903" s="251"/>
      <c r="T903" s="252"/>
      <c r="U903" s="247"/>
      <c r="V903" s="247"/>
      <c r="W903" s="247"/>
      <c r="X903" s="247"/>
      <c r="Y903" s="247"/>
      <c r="Z903" s="247"/>
      <c r="AA903" s="253"/>
      <c r="AT903" s="254" t="s">
        <v>172</v>
      </c>
      <c r="AU903" s="254" t="s">
        <v>93</v>
      </c>
      <c r="AV903" s="245" t="s">
        <v>183</v>
      </c>
      <c r="AW903" s="245" t="s">
        <v>31</v>
      </c>
      <c r="AX903" s="245" t="s">
        <v>74</v>
      </c>
      <c r="AY903" s="254" t="s">
        <v>164</v>
      </c>
    </row>
    <row r="904" s="236" customFormat="true" ht="22.5" hidden="false" customHeight="true" outlineLevel="0" collapsed="false">
      <c r="B904" s="237"/>
      <c r="C904" s="238"/>
      <c r="D904" s="238"/>
      <c r="E904" s="239"/>
      <c r="F904" s="263" t="s">
        <v>1902</v>
      </c>
      <c r="G904" s="263"/>
      <c r="H904" s="263"/>
      <c r="I904" s="263"/>
      <c r="J904" s="238"/>
      <c r="K904" s="239"/>
      <c r="L904" s="238"/>
      <c r="M904" s="238"/>
      <c r="N904" s="238"/>
      <c r="O904" s="238"/>
      <c r="P904" s="238"/>
      <c r="Q904" s="238"/>
      <c r="R904" s="241"/>
      <c r="T904" s="242"/>
      <c r="U904" s="238"/>
      <c r="V904" s="238"/>
      <c r="W904" s="238"/>
      <c r="X904" s="238"/>
      <c r="Y904" s="238"/>
      <c r="Z904" s="238"/>
      <c r="AA904" s="243"/>
      <c r="AT904" s="244" t="s">
        <v>172</v>
      </c>
      <c r="AU904" s="244" t="s">
        <v>93</v>
      </c>
      <c r="AV904" s="236" t="s">
        <v>16</v>
      </c>
      <c r="AW904" s="236" t="s">
        <v>31</v>
      </c>
      <c r="AX904" s="236" t="s">
        <v>74</v>
      </c>
      <c r="AY904" s="244" t="s">
        <v>164</v>
      </c>
    </row>
    <row r="905" s="215" customFormat="true" ht="22.5" hidden="false" customHeight="true" outlineLevel="0" collapsed="false">
      <c r="B905" s="216"/>
      <c r="C905" s="217"/>
      <c r="D905" s="217"/>
      <c r="E905" s="218"/>
      <c r="F905" s="225" t="s">
        <v>1903</v>
      </c>
      <c r="G905" s="225"/>
      <c r="H905" s="225"/>
      <c r="I905" s="225"/>
      <c r="J905" s="217"/>
      <c r="K905" s="220" t="n">
        <v>429.81</v>
      </c>
      <c r="L905" s="217"/>
      <c r="M905" s="217"/>
      <c r="N905" s="217"/>
      <c r="O905" s="217"/>
      <c r="P905" s="217"/>
      <c r="Q905" s="217"/>
      <c r="R905" s="221"/>
      <c r="T905" s="222"/>
      <c r="U905" s="217"/>
      <c r="V905" s="217"/>
      <c r="W905" s="217"/>
      <c r="X905" s="217"/>
      <c r="Y905" s="217"/>
      <c r="Z905" s="217"/>
      <c r="AA905" s="223"/>
      <c r="AT905" s="224" t="s">
        <v>172</v>
      </c>
      <c r="AU905" s="224" t="s">
        <v>93</v>
      </c>
      <c r="AV905" s="215" t="s">
        <v>93</v>
      </c>
      <c r="AW905" s="215" t="s">
        <v>31</v>
      </c>
      <c r="AX905" s="215" t="s">
        <v>74</v>
      </c>
      <c r="AY905" s="224" t="s">
        <v>164</v>
      </c>
    </row>
    <row r="906" s="226" customFormat="true" ht="22.5" hidden="false" customHeight="true" outlineLevel="0" collapsed="false">
      <c r="B906" s="227"/>
      <c r="C906" s="228"/>
      <c r="D906" s="228"/>
      <c r="E906" s="229"/>
      <c r="F906" s="230" t="s">
        <v>176</v>
      </c>
      <c r="G906" s="230"/>
      <c r="H906" s="230"/>
      <c r="I906" s="230"/>
      <c r="J906" s="228"/>
      <c r="K906" s="231" t="n">
        <v>1965.094</v>
      </c>
      <c r="L906" s="228"/>
      <c r="M906" s="228"/>
      <c r="N906" s="228"/>
      <c r="O906" s="228"/>
      <c r="P906" s="228"/>
      <c r="Q906" s="228"/>
      <c r="R906" s="232"/>
      <c r="T906" s="233"/>
      <c r="U906" s="228"/>
      <c r="V906" s="228"/>
      <c r="W906" s="228"/>
      <c r="X906" s="228"/>
      <c r="Y906" s="228"/>
      <c r="Z906" s="228"/>
      <c r="AA906" s="234"/>
      <c r="AT906" s="235" t="s">
        <v>172</v>
      </c>
      <c r="AU906" s="235" t="s">
        <v>93</v>
      </c>
      <c r="AV906" s="226" t="s">
        <v>169</v>
      </c>
      <c r="AW906" s="226" t="s">
        <v>31</v>
      </c>
      <c r="AX906" s="226" t="s">
        <v>16</v>
      </c>
      <c r="AY906" s="235" t="s">
        <v>164</v>
      </c>
    </row>
    <row r="907" s="29" customFormat="true" ht="31.5" hidden="false" customHeight="true" outlineLevel="0" collapsed="false">
      <c r="B907" s="30"/>
      <c r="C907" s="205" t="s">
        <v>1904</v>
      </c>
      <c r="D907" s="205" t="s">
        <v>165</v>
      </c>
      <c r="E907" s="206" t="s">
        <v>1905</v>
      </c>
      <c r="F907" s="207" t="s">
        <v>1906</v>
      </c>
      <c r="G907" s="207"/>
      <c r="H907" s="207"/>
      <c r="I907" s="207"/>
      <c r="J907" s="208" t="s">
        <v>236</v>
      </c>
      <c r="K907" s="209" t="n">
        <v>1965.094</v>
      </c>
      <c r="L907" s="210" t="n">
        <v>0</v>
      </c>
      <c r="M907" s="210"/>
      <c r="N907" s="211" t="n">
        <f aca="false">ROUND(L907*K907,2)</f>
        <v>0</v>
      </c>
      <c r="O907" s="211"/>
      <c r="P907" s="211"/>
      <c r="Q907" s="211"/>
      <c r="R907" s="32"/>
      <c r="T907" s="212"/>
      <c r="U907" s="41" t="s">
        <v>41</v>
      </c>
      <c r="V907" s="31"/>
      <c r="W907" s="213" t="n">
        <f aca="false">V907*K907</f>
        <v>0</v>
      </c>
      <c r="X907" s="213" t="n">
        <v>0.00029</v>
      </c>
      <c r="Y907" s="213" t="n">
        <f aca="false">X907*K907</f>
        <v>0.56987726</v>
      </c>
      <c r="Z907" s="213" t="n">
        <v>0</v>
      </c>
      <c r="AA907" s="214" t="n">
        <f aca="false">Z907*K907</f>
        <v>0</v>
      </c>
      <c r="AR907" s="7" t="s">
        <v>247</v>
      </c>
      <c r="AT907" s="7" t="s">
        <v>165</v>
      </c>
      <c r="AU907" s="7" t="s">
        <v>93</v>
      </c>
      <c r="AY907" s="7" t="s">
        <v>164</v>
      </c>
      <c r="BE907" s="125" t="n">
        <f aca="false">IF(U907="základní",N907,0)</f>
        <v>0</v>
      </c>
      <c r="BF907" s="125" t="n">
        <f aca="false">IF(U907="snížená",N907,0)</f>
        <v>0</v>
      </c>
      <c r="BG907" s="125" t="n">
        <f aca="false">IF(U907="zákl. přenesená",N907,0)</f>
        <v>0</v>
      </c>
      <c r="BH907" s="125" t="n">
        <f aca="false">IF(U907="sníž. přenesená",N907,0)</f>
        <v>0</v>
      </c>
      <c r="BI907" s="125" t="n">
        <f aca="false">IF(U907="nulová",N907,0)</f>
        <v>0</v>
      </c>
      <c r="BJ907" s="7" t="s">
        <v>16</v>
      </c>
      <c r="BK907" s="125" t="n">
        <f aca="false">ROUND(L907*K907,2)</f>
        <v>0</v>
      </c>
      <c r="BL907" s="7" t="s">
        <v>247</v>
      </c>
      <c r="BM907" s="7" t="s">
        <v>1907</v>
      </c>
    </row>
    <row r="908" s="29" customFormat="true" ht="44.25" hidden="false" customHeight="true" outlineLevel="0" collapsed="false">
      <c r="B908" s="30"/>
      <c r="C908" s="205" t="s">
        <v>1908</v>
      </c>
      <c r="D908" s="205" t="s">
        <v>165</v>
      </c>
      <c r="E908" s="206" t="s">
        <v>1909</v>
      </c>
      <c r="F908" s="207" t="s">
        <v>1910</v>
      </c>
      <c r="G908" s="207"/>
      <c r="H908" s="207"/>
      <c r="I908" s="207"/>
      <c r="J908" s="208" t="s">
        <v>236</v>
      </c>
      <c r="K908" s="209" t="n">
        <v>1965.094</v>
      </c>
      <c r="L908" s="210" t="n">
        <v>0</v>
      </c>
      <c r="M908" s="210"/>
      <c r="N908" s="211" t="n">
        <f aca="false">ROUND(L908*K908,2)</f>
        <v>0</v>
      </c>
      <c r="O908" s="211"/>
      <c r="P908" s="211"/>
      <c r="Q908" s="211"/>
      <c r="R908" s="32"/>
      <c r="T908" s="212"/>
      <c r="U908" s="41" t="s">
        <v>41</v>
      </c>
      <c r="V908" s="31"/>
      <c r="W908" s="213" t="n">
        <f aca="false">V908*K908</f>
        <v>0</v>
      </c>
      <c r="X908" s="213" t="n">
        <v>1E-005</v>
      </c>
      <c r="Y908" s="213" t="n">
        <f aca="false">X908*K908</f>
        <v>0.01965094</v>
      </c>
      <c r="Z908" s="213" t="n">
        <v>0</v>
      </c>
      <c r="AA908" s="214" t="n">
        <f aca="false">Z908*K908</f>
        <v>0</v>
      </c>
      <c r="AR908" s="7" t="s">
        <v>247</v>
      </c>
      <c r="AT908" s="7" t="s">
        <v>165</v>
      </c>
      <c r="AU908" s="7" t="s">
        <v>93</v>
      </c>
      <c r="AY908" s="7" t="s">
        <v>164</v>
      </c>
      <c r="BE908" s="125" t="n">
        <f aca="false">IF(U908="základní",N908,0)</f>
        <v>0</v>
      </c>
      <c r="BF908" s="125" t="n">
        <f aca="false">IF(U908="snížená",N908,0)</f>
        <v>0</v>
      </c>
      <c r="BG908" s="125" t="n">
        <f aca="false">IF(U908="zákl. přenesená",N908,0)</f>
        <v>0</v>
      </c>
      <c r="BH908" s="125" t="n">
        <f aca="false">IF(U908="sníž. přenesená",N908,0)</f>
        <v>0</v>
      </c>
      <c r="BI908" s="125" t="n">
        <f aca="false">IF(U908="nulová",N908,0)</f>
        <v>0</v>
      </c>
      <c r="BJ908" s="7" t="s">
        <v>16</v>
      </c>
      <c r="BK908" s="125" t="n">
        <f aca="false">ROUND(L908*K908,2)</f>
        <v>0</v>
      </c>
      <c r="BL908" s="7" t="s">
        <v>247</v>
      </c>
      <c r="BM908" s="7" t="s">
        <v>1911</v>
      </c>
    </row>
    <row r="909" s="191" customFormat="true" ht="29.85" hidden="false" customHeight="true" outlineLevel="0" collapsed="false">
      <c r="B909" s="192"/>
      <c r="C909" s="193"/>
      <c r="D909" s="203" t="s">
        <v>137</v>
      </c>
      <c r="E909" s="203"/>
      <c r="F909" s="203"/>
      <c r="G909" s="203"/>
      <c r="H909" s="203"/>
      <c r="I909" s="203"/>
      <c r="J909" s="203"/>
      <c r="K909" s="203"/>
      <c r="L909" s="203"/>
      <c r="M909" s="203"/>
      <c r="N909" s="262" t="n">
        <f aca="false">BK909</f>
        <v>0</v>
      </c>
      <c r="O909" s="262"/>
      <c r="P909" s="262"/>
      <c r="Q909" s="262"/>
      <c r="R909" s="196"/>
      <c r="T909" s="197"/>
      <c r="U909" s="193"/>
      <c r="V909" s="193"/>
      <c r="W909" s="198" t="n">
        <f aca="false">SUM(W910:W915)</f>
        <v>0</v>
      </c>
      <c r="X909" s="193"/>
      <c r="Y909" s="198" t="n">
        <f aca="false">SUM(Y910:Y915)</f>
        <v>0.0280566</v>
      </c>
      <c r="Z909" s="193"/>
      <c r="AA909" s="199" t="n">
        <f aca="false">SUM(AA910:AA915)</f>
        <v>0</v>
      </c>
      <c r="AR909" s="200" t="s">
        <v>93</v>
      </c>
      <c r="AT909" s="201" t="s">
        <v>73</v>
      </c>
      <c r="AU909" s="201" t="s">
        <v>16</v>
      </c>
      <c r="AY909" s="200" t="s">
        <v>164</v>
      </c>
      <c r="BK909" s="202" t="n">
        <f aca="false">SUM(BK910:BK915)</f>
        <v>0</v>
      </c>
    </row>
    <row r="910" s="29" customFormat="true" ht="44.25" hidden="false" customHeight="true" outlineLevel="0" collapsed="false">
      <c r="B910" s="30"/>
      <c r="C910" s="205" t="s">
        <v>1912</v>
      </c>
      <c r="D910" s="205" t="s">
        <v>165</v>
      </c>
      <c r="E910" s="206" t="s">
        <v>1913</v>
      </c>
      <c r="F910" s="207" t="s">
        <v>1914</v>
      </c>
      <c r="G910" s="207"/>
      <c r="H910" s="207"/>
      <c r="I910" s="207"/>
      <c r="J910" s="208" t="s">
        <v>236</v>
      </c>
      <c r="K910" s="209" t="n">
        <v>19.62</v>
      </c>
      <c r="L910" s="210" t="n">
        <v>0</v>
      </c>
      <c r="M910" s="210"/>
      <c r="N910" s="211" t="n">
        <f aca="false">ROUND(L910*K910,2)</f>
        <v>0</v>
      </c>
      <c r="O910" s="211"/>
      <c r="P910" s="211"/>
      <c r="Q910" s="211"/>
      <c r="R910" s="32"/>
      <c r="T910" s="212"/>
      <c r="U910" s="41" t="s">
        <v>41</v>
      </c>
      <c r="V910" s="31"/>
      <c r="W910" s="213" t="n">
        <f aca="false">V910*K910</f>
        <v>0</v>
      </c>
      <c r="X910" s="213" t="n">
        <v>0</v>
      </c>
      <c r="Y910" s="213" t="n">
        <f aca="false">X910*K910</f>
        <v>0</v>
      </c>
      <c r="Z910" s="213" t="n">
        <v>0</v>
      </c>
      <c r="AA910" s="214" t="n">
        <f aca="false">Z910*K910</f>
        <v>0</v>
      </c>
      <c r="AR910" s="7" t="s">
        <v>247</v>
      </c>
      <c r="AT910" s="7" t="s">
        <v>165</v>
      </c>
      <c r="AU910" s="7" t="s">
        <v>93</v>
      </c>
      <c r="AY910" s="7" t="s">
        <v>164</v>
      </c>
      <c r="BE910" s="125" t="n">
        <f aca="false">IF(U910="základní",N910,0)</f>
        <v>0</v>
      </c>
      <c r="BF910" s="125" t="n">
        <f aca="false">IF(U910="snížená",N910,0)</f>
        <v>0</v>
      </c>
      <c r="BG910" s="125" t="n">
        <f aca="false">IF(U910="zákl. přenesená",N910,0)</f>
        <v>0</v>
      </c>
      <c r="BH910" s="125" t="n">
        <f aca="false">IF(U910="sníž. přenesená",N910,0)</f>
        <v>0</v>
      </c>
      <c r="BI910" s="125" t="n">
        <f aca="false">IF(U910="nulová",N910,0)</f>
        <v>0</v>
      </c>
      <c r="BJ910" s="7" t="s">
        <v>16</v>
      </c>
      <c r="BK910" s="125" t="n">
        <f aca="false">ROUND(L910*K910,2)</f>
        <v>0</v>
      </c>
      <c r="BL910" s="7" t="s">
        <v>247</v>
      </c>
      <c r="BM910" s="7" t="s">
        <v>1915</v>
      </c>
    </row>
    <row r="911" s="215" customFormat="true" ht="22.5" hidden="false" customHeight="true" outlineLevel="0" collapsed="false">
      <c r="B911" s="216"/>
      <c r="C911" s="217"/>
      <c r="D911" s="217"/>
      <c r="E911" s="218"/>
      <c r="F911" s="219" t="s">
        <v>1916</v>
      </c>
      <c r="G911" s="219"/>
      <c r="H911" s="219"/>
      <c r="I911" s="219"/>
      <c r="J911" s="217"/>
      <c r="K911" s="220" t="n">
        <v>15.12</v>
      </c>
      <c r="L911" s="217"/>
      <c r="M911" s="217"/>
      <c r="N911" s="217"/>
      <c r="O911" s="217"/>
      <c r="P911" s="217"/>
      <c r="Q911" s="217"/>
      <c r="R911" s="221"/>
      <c r="T911" s="222"/>
      <c r="U911" s="217"/>
      <c r="V911" s="217"/>
      <c r="W911" s="217"/>
      <c r="X911" s="217"/>
      <c r="Y911" s="217"/>
      <c r="Z911" s="217"/>
      <c r="AA911" s="223"/>
      <c r="AT911" s="224" t="s">
        <v>172</v>
      </c>
      <c r="AU911" s="224" t="s">
        <v>93</v>
      </c>
      <c r="AV911" s="215" t="s">
        <v>93</v>
      </c>
      <c r="AW911" s="215" t="s">
        <v>31</v>
      </c>
      <c r="AX911" s="215" t="s">
        <v>74</v>
      </c>
      <c r="AY911" s="224" t="s">
        <v>164</v>
      </c>
    </row>
    <row r="912" customFormat="false" ht="22.5" hidden="false" customHeight="true" outlineLevel="0" collapsed="false">
      <c r="A912" s="215"/>
      <c r="B912" s="216"/>
      <c r="C912" s="217"/>
      <c r="D912" s="217"/>
      <c r="E912" s="218"/>
      <c r="F912" s="225" t="s">
        <v>1592</v>
      </c>
      <c r="G912" s="225"/>
      <c r="H912" s="225"/>
      <c r="I912" s="225"/>
      <c r="J912" s="217"/>
      <c r="K912" s="220" t="n">
        <v>3.2</v>
      </c>
      <c r="L912" s="217"/>
      <c r="M912" s="217"/>
      <c r="N912" s="217"/>
      <c r="O912" s="217"/>
      <c r="P912" s="217"/>
      <c r="Q912" s="217"/>
      <c r="R912" s="221"/>
      <c r="T912" s="222"/>
      <c r="U912" s="217"/>
      <c r="V912" s="217"/>
      <c r="W912" s="217"/>
      <c r="X912" s="217"/>
      <c r="Y912" s="217"/>
      <c r="Z912" s="217"/>
      <c r="AA912" s="223"/>
      <c r="AT912" s="224" t="s">
        <v>172</v>
      </c>
      <c r="AU912" s="224" t="s">
        <v>93</v>
      </c>
      <c r="AV912" s="215" t="s">
        <v>93</v>
      </c>
      <c r="AW912" s="215" t="s">
        <v>31</v>
      </c>
      <c r="AX912" s="215" t="s">
        <v>74</v>
      </c>
      <c r="AY912" s="224" t="s">
        <v>164</v>
      </c>
    </row>
    <row r="913" customFormat="false" ht="22.5" hidden="false" customHeight="true" outlineLevel="0" collapsed="false">
      <c r="A913" s="215"/>
      <c r="B913" s="216"/>
      <c r="C913" s="217"/>
      <c r="D913" s="217"/>
      <c r="E913" s="218"/>
      <c r="F913" s="225" t="s">
        <v>1585</v>
      </c>
      <c r="G913" s="225"/>
      <c r="H913" s="225"/>
      <c r="I913" s="225"/>
      <c r="J913" s="217"/>
      <c r="K913" s="220" t="n">
        <v>1.3</v>
      </c>
      <c r="L913" s="217"/>
      <c r="M913" s="217"/>
      <c r="N913" s="217"/>
      <c r="O913" s="217"/>
      <c r="P913" s="217"/>
      <c r="Q913" s="217"/>
      <c r="R913" s="221"/>
      <c r="T913" s="222"/>
      <c r="U913" s="217"/>
      <c r="V913" s="217"/>
      <c r="W913" s="217"/>
      <c r="X913" s="217"/>
      <c r="Y913" s="217"/>
      <c r="Z913" s="217"/>
      <c r="AA913" s="223"/>
      <c r="AT913" s="224" t="s">
        <v>172</v>
      </c>
      <c r="AU913" s="224" t="s">
        <v>93</v>
      </c>
      <c r="AV913" s="215" t="s">
        <v>93</v>
      </c>
      <c r="AW913" s="215" t="s">
        <v>31</v>
      </c>
      <c r="AX913" s="215" t="s">
        <v>74</v>
      </c>
      <c r="AY913" s="224" t="s">
        <v>164</v>
      </c>
    </row>
    <row r="914" s="226" customFormat="true" ht="22.5" hidden="false" customHeight="true" outlineLevel="0" collapsed="false">
      <c r="B914" s="227"/>
      <c r="C914" s="228"/>
      <c r="D914" s="228"/>
      <c r="E914" s="229"/>
      <c r="F914" s="230" t="s">
        <v>176</v>
      </c>
      <c r="G914" s="230"/>
      <c r="H914" s="230"/>
      <c r="I914" s="230"/>
      <c r="J914" s="228"/>
      <c r="K914" s="231" t="n">
        <v>19.62</v>
      </c>
      <c r="L914" s="228"/>
      <c r="M914" s="228"/>
      <c r="N914" s="228"/>
      <c r="O914" s="228"/>
      <c r="P914" s="228"/>
      <c r="Q914" s="228"/>
      <c r="R914" s="232"/>
      <c r="T914" s="233"/>
      <c r="U914" s="228"/>
      <c r="V914" s="228"/>
      <c r="W914" s="228"/>
      <c r="X914" s="228"/>
      <c r="Y914" s="228"/>
      <c r="Z914" s="228"/>
      <c r="AA914" s="234"/>
      <c r="AT914" s="235" t="s">
        <v>172</v>
      </c>
      <c r="AU914" s="235" t="s">
        <v>93</v>
      </c>
      <c r="AV914" s="226" t="s">
        <v>169</v>
      </c>
      <c r="AW914" s="226" t="s">
        <v>31</v>
      </c>
      <c r="AX914" s="226" t="s">
        <v>16</v>
      </c>
      <c r="AY914" s="235" t="s">
        <v>164</v>
      </c>
    </row>
    <row r="915" s="29" customFormat="true" ht="22.5" hidden="false" customHeight="true" outlineLevel="0" collapsed="false">
      <c r="B915" s="30"/>
      <c r="C915" s="255" t="s">
        <v>1917</v>
      </c>
      <c r="D915" s="255" t="s">
        <v>248</v>
      </c>
      <c r="E915" s="256" t="s">
        <v>1918</v>
      </c>
      <c r="F915" s="257" t="s">
        <v>1919</v>
      </c>
      <c r="G915" s="257"/>
      <c r="H915" s="257"/>
      <c r="I915" s="257"/>
      <c r="J915" s="258" t="s">
        <v>236</v>
      </c>
      <c r="K915" s="259" t="n">
        <v>21.582</v>
      </c>
      <c r="L915" s="260" t="n">
        <v>0</v>
      </c>
      <c r="M915" s="260"/>
      <c r="N915" s="261" t="n">
        <f aca="false">ROUND(L915*K915,2)</f>
        <v>0</v>
      </c>
      <c r="O915" s="261"/>
      <c r="P915" s="261"/>
      <c r="Q915" s="261"/>
      <c r="R915" s="32"/>
      <c r="T915" s="212"/>
      <c r="U915" s="41" t="s">
        <v>41</v>
      </c>
      <c r="V915" s="31"/>
      <c r="W915" s="213" t="n">
        <f aca="false">V915*K915</f>
        <v>0</v>
      </c>
      <c r="X915" s="213" t="n">
        <v>0.0013</v>
      </c>
      <c r="Y915" s="213" t="n">
        <f aca="false">X915*K915</f>
        <v>0.0280566</v>
      </c>
      <c r="Z915" s="213" t="n">
        <v>0</v>
      </c>
      <c r="AA915" s="214" t="n">
        <f aca="false">Z915*K915</f>
        <v>0</v>
      </c>
      <c r="AR915" s="7" t="s">
        <v>325</v>
      </c>
      <c r="AT915" s="7" t="s">
        <v>248</v>
      </c>
      <c r="AU915" s="7" t="s">
        <v>93</v>
      </c>
      <c r="AY915" s="7" t="s">
        <v>164</v>
      </c>
      <c r="BE915" s="125" t="n">
        <f aca="false">IF(U915="základní",N915,0)</f>
        <v>0</v>
      </c>
      <c r="BF915" s="125" t="n">
        <f aca="false">IF(U915="snížená",N915,0)</f>
        <v>0</v>
      </c>
      <c r="BG915" s="125" t="n">
        <f aca="false">IF(U915="zákl. přenesená",N915,0)</f>
        <v>0</v>
      </c>
      <c r="BH915" s="125" t="n">
        <f aca="false">IF(U915="sníž. přenesená",N915,0)</f>
        <v>0</v>
      </c>
      <c r="BI915" s="125" t="n">
        <f aca="false">IF(U915="nulová",N915,0)</f>
        <v>0</v>
      </c>
      <c r="BJ915" s="7" t="s">
        <v>16</v>
      </c>
      <c r="BK915" s="125" t="n">
        <f aca="false">ROUND(L915*K915,2)</f>
        <v>0</v>
      </c>
      <c r="BL915" s="7" t="s">
        <v>247</v>
      </c>
      <c r="BM915" s="7" t="s">
        <v>1920</v>
      </c>
    </row>
    <row r="916" s="191" customFormat="true" ht="37.5" hidden="false" customHeight="true" outlineLevel="0" collapsed="false">
      <c r="B916" s="192"/>
      <c r="C916" s="193"/>
      <c r="D916" s="194" t="s">
        <v>138</v>
      </c>
      <c r="E916" s="194"/>
      <c r="F916" s="194"/>
      <c r="G916" s="194"/>
      <c r="H916" s="194"/>
      <c r="I916" s="194"/>
      <c r="J916" s="194"/>
      <c r="K916" s="194"/>
      <c r="L916" s="194"/>
      <c r="M916" s="194"/>
      <c r="N916" s="264" t="n">
        <f aca="false">BK916</f>
        <v>0</v>
      </c>
      <c r="O916" s="264"/>
      <c r="P916" s="264"/>
      <c r="Q916" s="264"/>
      <c r="R916" s="196"/>
      <c r="T916" s="197"/>
      <c r="U916" s="193"/>
      <c r="V916" s="193"/>
      <c r="W916" s="198" t="n">
        <f aca="false">W917+W955+W972+W974</f>
        <v>0</v>
      </c>
      <c r="X916" s="193"/>
      <c r="Y916" s="198" t="n">
        <f aca="false">Y917+Y955+Y972+Y974</f>
        <v>1.919813</v>
      </c>
      <c r="Z916" s="193"/>
      <c r="AA916" s="199" t="n">
        <f aca="false">AA917+AA955+AA972+AA974</f>
        <v>0</v>
      </c>
      <c r="AR916" s="200" t="s">
        <v>183</v>
      </c>
      <c r="AT916" s="201" t="s">
        <v>73</v>
      </c>
      <c r="AU916" s="201" t="s">
        <v>74</v>
      </c>
      <c r="AY916" s="200" t="s">
        <v>164</v>
      </c>
      <c r="BK916" s="202" t="n">
        <f aca="false">BK917+BK955+BK972+BK974</f>
        <v>0</v>
      </c>
    </row>
    <row r="917" customFormat="false" ht="19.9" hidden="false" customHeight="true" outlineLevel="0" collapsed="false">
      <c r="A917" s="191"/>
      <c r="B917" s="192"/>
      <c r="C917" s="193"/>
      <c r="D917" s="203" t="s">
        <v>139</v>
      </c>
      <c r="E917" s="203"/>
      <c r="F917" s="203"/>
      <c r="G917" s="203"/>
      <c r="H917" s="203"/>
      <c r="I917" s="203"/>
      <c r="J917" s="203"/>
      <c r="K917" s="203"/>
      <c r="L917" s="203"/>
      <c r="M917" s="203"/>
      <c r="N917" s="204" t="n">
        <f aca="false">BK917</f>
        <v>0</v>
      </c>
      <c r="O917" s="204"/>
      <c r="P917" s="204"/>
      <c r="Q917" s="204"/>
      <c r="R917" s="196"/>
      <c r="T917" s="197"/>
      <c r="U917" s="193"/>
      <c r="V917" s="193"/>
      <c r="W917" s="198" t="n">
        <f aca="false">SUM(W918:W954)</f>
        <v>0</v>
      </c>
      <c r="X917" s="193"/>
      <c r="Y917" s="198" t="n">
        <f aca="false">SUM(Y918:Y954)</f>
        <v>1.305806</v>
      </c>
      <c r="Z917" s="193"/>
      <c r="AA917" s="199" t="n">
        <f aca="false">SUM(AA918:AA954)</f>
        <v>0</v>
      </c>
      <c r="AR917" s="200" t="s">
        <v>183</v>
      </c>
      <c r="AT917" s="201" t="s">
        <v>73</v>
      </c>
      <c r="AU917" s="201" t="s">
        <v>16</v>
      </c>
      <c r="AY917" s="200" t="s">
        <v>164</v>
      </c>
      <c r="BK917" s="202" t="n">
        <f aca="false">SUM(BK918:BK954)</f>
        <v>0</v>
      </c>
    </row>
    <row r="918" s="29" customFormat="true" ht="22.5" hidden="false" customHeight="true" outlineLevel="0" collapsed="false">
      <c r="B918" s="30"/>
      <c r="C918" s="205" t="s">
        <v>1921</v>
      </c>
      <c r="D918" s="205" t="s">
        <v>165</v>
      </c>
      <c r="E918" s="206" t="s">
        <v>1922</v>
      </c>
      <c r="F918" s="207" t="s">
        <v>1923</v>
      </c>
      <c r="G918" s="207"/>
      <c r="H918" s="207"/>
      <c r="I918" s="207"/>
      <c r="J918" s="208" t="s">
        <v>1743</v>
      </c>
      <c r="K918" s="209" t="n">
        <v>1</v>
      </c>
      <c r="L918" s="210" t="n">
        <v>0</v>
      </c>
      <c r="M918" s="210"/>
      <c r="N918" s="211" t="n">
        <f aca="false">ROUND(L918*K918,2)</f>
        <v>0</v>
      </c>
      <c r="O918" s="211"/>
      <c r="P918" s="211"/>
      <c r="Q918" s="211"/>
      <c r="R918" s="32"/>
      <c r="T918" s="212"/>
      <c r="U918" s="41" t="s">
        <v>41</v>
      </c>
      <c r="V918" s="31"/>
      <c r="W918" s="213" t="n">
        <f aca="false">V918*K918</f>
        <v>0</v>
      </c>
      <c r="X918" s="213" t="n">
        <v>0</v>
      </c>
      <c r="Y918" s="213" t="n">
        <f aca="false">X918*K918</f>
        <v>0</v>
      </c>
      <c r="Z918" s="213" t="n">
        <v>0</v>
      </c>
      <c r="AA918" s="214" t="n">
        <f aca="false">Z918*K918</f>
        <v>0</v>
      </c>
      <c r="AR918" s="7" t="s">
        <v>535</v>
      </c>
      <c r="AT918" s="7" t="s">
        <v>165</v>
      </c>
      <c r="AU918" s="7" t="s">
        <v>93</v>
      </c>
      <c r="AY918" s="7" t="s">
        <v>164</v>
      </c>
      <c r="BE918" s="125" t="n">
        <f aca="false">IF(U918="základní",N918,0)</f>
        <v>0</v>
      </c>
      <c r="BF918" s="125" t="n">
        <f aca="false">IF(U918="snížená",N918,0)</f>
        <v>0</v>
      </c>
      <c r="BG918" s="125" t="n">
        <f aca="false">IF(U918="zákl. přenesená",N918,0)</f>
        <v>0</v>
      </c>
      <c r="BH918" s="125" t="n">
        <f aca="false">IF(U918="sníž. přenesená",N918,0)</f>
        <v>0</v>
      </c>
      <c r="BI918" s="125" t="n">
        <f aca="false">IF(U918="nulová",N918,0)</f>
        <v>0</v>
      </c>
      <c r="BJ918" s="7" t="s">
        <v>16</v>
      </c>
      <c r="BK918" s="125" t="n">
        <f aca="false">ROUND(L918*K918,2)</f>
        <v>0</v>
      </c>
      <c r="BL918" s="7" t="s">
        <v>535</v>
      </c>
      <c r="BM918" s="7" t="s">
        <v>1924</v>
      </c>
    </row>
    <row r="919" customFormat="false" ht="22.5" hidden="false" customHeight="true" outlineLevel="0" collapsed="false">
      <c r="A919" s="29"/>
      <c r="B919" s="30"/>
      <c r="C919" s="255" t="s">
        <v>1925</v>
      </c>
      <c r="D919" s="255" t="s">
        <v>248</v>
      </c>
      <c r="E919" s="256" t="s">
        <v>1926</v>
      </c>
      <c r="F919" s="257" t="s">
        <v>1927</v>
      </c>
      <c r="G919" s="257"/>
      <c r="H919" s="257"/>
      <c r="I919" s="257"/>
      <c r="J919" s="258" t="s">
        <v>283</v>
      </c>
      <c r="K919" s="259" t="n">
        <v>46</v>
      </c>
      <c r="L919" s="260" t="n">
        <v>0</v>
      </c>
      <c r="M919" s="260"/>
      <c r="N919" s="261" t="n">
        <f aca="false">ROUND(L919*K919,2)</f>
        <v>0</v>
      </c>
      <c r="O919" s="261"/>
      <c r="P919" s="261"/>
      <c r="Q919" s="261"/>
      <c r="R919" s="32"/>
      <c r="T919" s="212"/>
      <c r="U919" s="41" t="s">
        <v>41</v>
      </c>
      <c r="V919" s="31"/>
      <c r="W919" s="213" t="n">
        <f aca="false">V919*K919</f>
        <v>0</v>
      </c>
      <c r="X919" s="213" t="n">
        <v>5E-005</v>
      </c>
      <c r="Y919" s="213" t="n">
        <f aca="false">X919*K919</f>
        <v>0.0023</v>
      </c>
      <c r="Z919" s="213" t="n">
        <v>0</v>
      </c>
      <c r="AA919" s="214" t="n">
        <f aca="false">Z919*K919</f>
        <v>0</v>
      </c>
      <c r="AR919" s="7" t="s">
        <v>1333</v>
      </c>
      <c r="AT919" s="7" t="s">
        <v>248</v>
      </c>
      <c r="AU919" s="7" t="s">
        <v>93</v>
      </c>
      <c r="AY919" s="7" t="s">
        <v>164</v>
      </c>
      <c r="BE919" s="125" t="n">
        <f aca="false">IF(U919="základní",N919,0)</f>
        <v>0</v>
      </c>
      <c r="BF919" s="125" t="n">
        <f aca="false">IF(U919="snížená",N919,0)</f>
        <v>0</v>
      </c>
      <c r="BG919" s="125" t="n">
        <f aca="false">IF(U919="zákl. přenesená",N919,0)</f>
        <v>0</v>
      </c>
      <c r="BH919" s="125" t="n">
        <f aca="false">IF(U919="sníž. přenesená",N919,0)</f>
        <v>0</v>
      </c>
      <c r="BI919" s="125" t="n">
        <f aca="false">IF(U919="nulová",N919,0)</f>
        <v>0</v>
      </c>
      <c r="BJ919" s="7" t="s">
        <v>16</v>
      </c>
      <c r="BK919" s="125" t="n">
        <f aca="false">ROUND(L919*K919,2)</f>
        <v>0</v>
      </c>
      <c r="BL919" s="7" t="s">
        <v>535</v>
      </c>
      <c r="BM919" s="7" t="s">
        <v>1928</v>
      </c>
    </row>
    <row r="920" customFormat="false" ht="22.5" hidden="false" customHeight="true" outlineLevel="0" collapsed="false">
      <c r="A920" s="29"/>
      <c r="B920" s="30"/>
      <c r="C920" s="255" t="s">
        <v>1929</v>
      </c>
      <c r="D920" s="255" t="s">
        <v>248</v>
      </c>
      <c r="E920" s="256" t="s">
        <v>1930</v>
      </c>
      <c r="F920" s="257" t="s">
        <v>1931</v>
      </c>
      <c r="G920" s="257"/>
      <c r="H920" s="257"/>
      <c r="I920" s="257"/>
      <c r="J920" s="258" t="s">
        <v>283</v>
      </c>
      <c r="K920" s="259" t="n">
        <v>12</v>
      </c>
      <c r="L920" s="260" t="n">
        <v>0</v>
      </c>
      <c r="M920" s="260"/>
      <c r="N920" s="261" t="n">
        <f aca="false">ROUND(L920*K920,2)</f>
        <v>0</v>
      </c>
      <c r="O920" s="261"/>
      <c r="P920" s="261"/>
      <c r="Q920" s="261"/>
      <c r="R920" s="32"/>
      <c r="T920" s="212"/>
      <c r="U920" s="41" t="s">
        <v>41</v>
      </c>
      <c r="V920" s="31"/>
      <c r="W920" s="213" t="n">
        <f aca="false">V920*K920</f>
        <v>0</v>
      </c>
      <c r="X920" s="213" t="n">
        <v>5E-005</v>
      </c>
      <c r="Y920" s="213" t="n">
        <f aca="false">X920*K920</f>
        <v>0.0006</v>
      </c>
      <c r="Z920" s="213" t="n">
        <v>0</v>
      </c>
      <c r="AA920" s="214" t="n">
        <f aca="false">Z920*K920</f>
        <v>0</v>
      </c>
      <c r="AR920" s="7" t="s">
        <v>1333</v>
      </c>
      <c r="AT920" s="7" t="s">
        <v>248</v>
      </c>
      <c r="AU920" s="7" t="s">
        <v>93</v>
      </c>
      <c r="AY920" s="7" t="s">
        <v>164</v>
      </c>
      <c r="BE920" s="125" t="n">
        <f aca="false">IF(U920="základní",N920,0)</f>
        <v>0</v>
      </c>
      <c r="BF920" s="125" t="n">
        <f aca="false">IF(U920="snížená",N920,0)</f>
        <v>0</v>
      </c>
      <c r="BG920" s="125" t="n">
        <f aca="false">IF(U920="zákl. přenesená",N920,0)</f>
        <v>0</v>
      </c>
      <c r="BH920" s="125" t="n">
        <f aca="false">IF(U920="sníž. přenesená",N920,0)</f>
        <v>0</v>
      </c>
      <c r="BI920" s="125" t="n">
        <f aca="false">IF(U920="nulová",N920,0)</f>
        <v>0</v>
      </c>
      <c r="BJ920" s="7" t="s">
        <v>16</v>
      </c>
      <c r="BK920" s="125" t="n">
        <f aca="false">ROUND(L920*K920,2)</f>
        <v>0</v>
      </c>
      <c r="BL920" s="7" t="s">
        <v>535</v>
      </c>
      <c r="BM920" s="7" t="s">
        <v>1932</v>
      </c>
    </row>
    <row r="921" customFormat="false" ht="22.5" hidden="false" customHeight="true" outlineLevel="0" collapsed="false">
      <c r="A921" s="29"/>
      <c r="B921" s="30"/>
      <c r="C921" s="255" t="s">
        <v>1933</v>
      </c>
      <c r="D921" s="255" t="s">
        <v>248</v>
      </c>
      <c r="E921" s="256" t="s">
        <v>1934</v>
      </c>
      <c r="F921" s="257" t="s">
        <v>1935</v>
      </c>
      <c r="G921" s="257"/>
      <c r="H921" s="257"/>
      <c r="I921" s="257"/>
      <c r="J921" s="258" t="s">
        <v>283</v>
      </c>
      <c r="K921" s="259" t="n">
        <v>2</v>
      </c>
      <c r="L921" s="260" t="n">
        <v>0</v>
      </c>
      <c r="M921" s="260"/>
      <c r="N921" s="261" t="n">
        <f aca="false">ROUND(L921*K921,2)</f>
        <v>0</v>
      </c>
      <c r="O921" s="261"/>
      <c r="P921" s="261"/>
      <c r="Q921" s="261"/>
      <c r="R921" s="32"/>
      <c r="T921" s="212"/>
      <c r="U921" s="41" t="s">
        <v>41</v>
      </c>
      <c r="V921" s="31"/>
      <c r="W921" s="213" t="n">
        <f aca="false">V921*K921</f>
        <v>0</v>
      </c>
      <c r="X921" s="213" t="n">
        <v>5E-005</v>
      </c>
      <c r="Y921" s="213" t="n">
        <f aca="false">X921*K921</f>
        <v>0.0001</v>
      </c>
      <c r="Z921" s="213" t="n">
        <v>0</v>
      </c>
      <c r="AA921" s="214" t="n">
        <f aca="false">Z921*K921</f>
        <v>0</v>
      </c>
      <c r="AR921" s="7" t="s">
        <v>1333</v>
      </c>
      <c r="AT921" s="7" t="s">
        <v>248</v>
      </c>
      <c r="AU921" s="7" t="s">
        <v>93</v>
      </c>
      <c r="AY921" s="7" t="s">
        <v>164</v>
      </c>
      <c r="BE921" s="125" t="n">
        <f aca="false">IF(U921="základní",N921,0)</f>
        <v>0</v>
      </c>
      <c r="BF921" s="125" t="n">
        <f aca="false">IF(U921="snížená",N921,0)</f>
        <v>0</v>
      </c>
      <c r="BG921" s="125" t="n">
        <f aca="false">IF(U921="zákl. přenesená",N921,0)</f>
        <v>0</v>
      </c>
      <c r="BH921" s="125" t="n">
        <f aca="false">IF(U921="sníž. přenesená",N921,0)</f>
        <v>0</v>
      </c>
      <c r="BI921" s="125" t="n">
        <f aca="false">IF(U921="nulová",N921,0)</f>
        <v>0</v>
      </c>
      <c r="BJ921" s="7" t="s">
        <v>16</v>
      </c>
      <c r="BK921" s="125" t="n">
        <f aca="false">ROUND(L921*K921,2)</f>
        <v>0</v>
      </c>
      <c r="BL921" s="7" t="s">
        <v>535</v>
      </c>
      <c r="BM921" s="7" t="s">
        <v>1936</v>
      </c>
    </row>
    <row r="922" customFormat="false" ht="22.5" hidden="false" customHeight="true" outlineLevel="0" collapsed="false">
      <c r="A922" s="29"/>
      <c r="B922" s="30"/>
      <c r="C922" s="255" t="s">
        <v>1937</v>
      </c>
      <c r="D922" s="255" t="s">
        <v>248</v>
      </c>
      <c r="E922" s="256" t="s">
        <v>1938</v>
      </c>
      <c r="F922" s="257" t="s">
        <v>1939</v>
      </c>
      <c r="G922" s="257"/>
      <c r="H922" s="257"/>
      <c r="I922" s="257"/>
      <c r="J922" s="258" t="s">
        <v>283</v>
      </c>
      <c r="K922" s="259" t="n">
        <v>2</v>
      </c>
      <c r="L922" s="260" t="n">
        <v>0</v>
      </c>
      <c r="M922" s="260"/>
      <c r="N922" s="261" t="n">
        <f aca="false">ROUND(L922*K922,2)</f>
        <v>0</v>
      </c>
      <c r="O922" s="261"/>
      <c r="P922" s="261"/>
      <c r="Q922" s="261"/>
      <c r="R922" s="32"/>
      <c r="T922" s="212"/>
      <c r="U922" s="41" t="s">
        <v>41</v>
      </c>
      <c r="V922" s="31"/>
      <c r="W922" s="213" t="n">
        <f aca="false">V922*K922</f>
        <v>0</v>
      </c>
      <c r="X922" s="213" t="n">
        <v>5E-005</v>
      </c>
      <c r="Y922" s="213" t="n">
        <f aca="false">X922*K922</f>
        <v>0.0001</v>
      </c>
      <c r="Z922" s="213" t="n">
        <v>0</v>
      </c>
      <c r="AA922" s="214" t="n">
        <f aca="false">Z922*K922</f>
        <v>0</v>
      </c>
      <c r="AR922" s="7" t="s">
        <v>1333</v>
      </c>
      <c r="AT922" s="7" t="s">
        <v>248</v>
      </c>
      <c r="AU922" s="7" t="s">
        <v>93</v>
      </c>
      <c r="AY922" s="7" t="s">
        <v>164</v>
      </c>
      <c r="BE922" s="125" t="n">
        <f aca="false">IF(U922="základní",N922,0)</f>
        <v>0</v>
      </c>
      <c r="BF922" s="125" t="n">
        <f aca="false">IF(U922="snížená",N922,0)</f>
        <v>0</v>
      </c>
      <c r="BG922" s="125" t="n">
        <f aca="false">IF(U922="zákl. přenesená",N922,0)</f>
        <v>0</v>
      </c>
      <c r="BH922" s="125" t="n">
        <f aca="false">IF(U922="sníž. přenesená",N922,0)</f>
        <v>0</v>
      </c>
      <c r="BI922" s="125" t="n">
        <f aca="false">IF(U922="nulová",N922,0)</f>
        <v>0</v>
      </c>
      <c r="BJ922" s="7" t="s">
        <v>16</v>
      </c>
      <c r="BK922" s="125" t="n">
        <f aca="false">ROUND(L922*K922,2)</f>
        <v>0</v>
      </c>
      <c r="BL922" s="7" t="s">
        <v>535</v>
      </c>
      <c r="BM922" s="7" t="s">
        <v>1940</v>
      </c>
    </row>
    <row r="923" customFormat="false" ht="22.5" hidden="false" customHeight="true" outlineLevel="0" collapsed="false">
      <c r="A923" s="29"/>
      <c r="B923" s="30"/>
      <c r="C923" s="255" t="s">
        <v>1941</v>
      </c>
      <c r="D923" s="255" t="s">
        <v>248</v>
      </c>
      <c r="E923" s="256" t="s">
        <v>1942</v>
      </c>
      <c r="F923" s="257" t="s">
        <v>1943</v>
      </c>
      <c r="G923" s="257"/>
      <c r="H923" s="257"/>
      <c r="I923" s="257"/>
      <c r="J923" s="258" t="s">
        <v>283</v>
      </c>
      <c r="K923" s="259" t="n">
        <v>2</v>
      </c>
      <c r="L923" s="260" t="n">
        <v>0</v>
      </c>
      <c r="M923" s="260"/>
      <c r="N923" s="261" t="n">
        <f aca="false">ROUND(L923*K923,2)</f>
        <v>0</v>
      </c>
      <c r="O923" s="261"/>
      <c r="P923" s="261"/>
      <c r="Q923" s="261"/>
      <c r="R923" s="32"/>
      <c r="T923" s="212"/>
      <c r="U923" s="41" t="s">
        <v>41</v>
      </c>
      <c r="V923" s="31"/>
      <c r="W923" s="213" t="n">
        <f aca="false">V923*K923</f>
        <v>0</v>
      </c>
      <c r="X923" s="213" t="n">
        <v>5.4E-005</v>
      </c>
      <c r="Y923" s="213" t="n">
        <f aca="false">X923*K923</f>
        <v>0.000108</v>
      </c>
      <c r="Z923" s="213" t="n">
        <v>0</v>
      </c>
      <c r="AA923" s="214" t="n">
        <f aca="false">Z923*K923</f>
        <v>0</v>
      </c>
      <c r="AR923" s="7" t="s">
        <v>1333</v>
      </c>
      <c r="AT923" s="7" t="s">
        <v>248</v>
      </c>
      <c r="AU923" s="7" t="s">
        <v>93</v>
      </c>
      <c r="AY923" s="7" t="s">
        <v>164</v>
      </c>
      <c r="BE923" s="125" t="n">
        <f aca="false">IF(U923="základní",N923,0)</f>
        <v>0</v>
      </c>
      <c r="BF923" s="125" t="n">
        <f aca="false">IF(U923="snížená",N923,0)</f>
        <v>0</v>
      </c>
      <c r="BG923" s="125" t="n">
        <f aca="false">IF(U923="zákl. přenesená",N923,0)</f>
        <v>0</v>
      </c>
      <c r="BH923" s="125" t="n">
        <f aca="false">IF(U923="sníž. přenesená",N923,0)</f>
        <v>0</v>
      </c>
      <c r="BI923" s="125" t="n">
        <f aca="false">IF(U923="nulová",N923,0)</f>
        <v>0</v>
      </c>
      <c r="BJ923" s="7" t="s">
        <v>16</v>
      </c>
      <c r="BK923" s="125" t="n">
        <f aca="false">ROUND(L923*K923,2)</f>
        <v>0</v>
      </c>
      <c r="BL923" s="7" t="s">
        <v>535</v>
      </c>
      <c r="BM923" s="7" t="s">
        <v>1944</v>
      </c>
    </row>
    <row r="924" customFormat="false" ht="22.5" hidden="false" customHeight="true" outlineLevel="0" collapsed="false">
      <c r="A924" s="29"/>
      <c r="B924" s="30"/>
      <c r="C924" s="255" t="s">
        <v>1945</v>
      </c>
      <c r="D924" s="255" t="s">
        <v>248</v>
      </c>
      <c r="E924" s="256" t="s">
        <v>1946</v>
      </c>
      <c r="F924" s="257" t="s">
        <v>1947</v>
      </c>
      <c r="G924" s="257"/>
      <c r="H924" s="257"/>
      <c r="I924" s="257"/>
      <c r="J924" s="258" t="s">
        <v>283</v>
      </c>
      <c r="K924" s="259" t="n">
        <v>2</v>
      </c>
      <c r="L924" s="260" t="n">
        <v>0</v>
      </c>
      <c r="M924" s="260"/>
      <c r="N924" s="261" t="n">
        <f aca="false">ROUND(L924*K924,2)</f>
        <v>0</v>
      </c>
      <c r="O924" s="261"/>
      <c r="P924" s="261"/>
      <c r="Q924" s="261"/>
      <c r="R924" s="32"/>
      <c r="T924" s="212"/>
      <c r="U924" s="41" t="s">
        <v>41</v>
      </c>
      <c r="V924" s="31"/>
      <c r="W924" s="213" t="n">
        <f aca="false">V924*K924</f>
        <v>0</v>
      </c>
      <c r="X924" s="213" t="n">
        <v>5.4E-005</v>
      </c>
      <c r="Y924" s="213" t="n">
        <f aca="false">X924*K924</f>
        <v>0.000108</v>
      </c>
      <c r="Z924" s="213" t="n">
        <v>0</v>
      </c>
      <c r="AA924" s="214" t="n">
        <f aca="false">Z924*K924</f>
        <v>0</v>
      </c>
      <c r="AR924" s="7" t="s">
        <v>1333</v>
      </c>
      <c r="AT924" s="7" t="s">
        <v>248</v>
      </c>
      <c r="AU924" s="7" t="s">
        <v>93</v>
      </c>
      <c r="AY924" s="7" t="s">
        <v>164</v>
      </c>
      <c r="BE924" s="125" t="n">
        <f aca="false">IF(U924="základní",N924,0)</f>
        <v>0</v>
      </c>
      <c r="BF924" s="125" t="n">
        <f aca="false">IF(U924="snížená",N924,0)</f>
        <v>0</v>
      </c>
      <c r="BG924" s="125" t="n">
        <f aca="false">IF(U924="zákl. přenesená",N924,0)</f>
        <v>0</v>
      </c>
      <c r="BH924" s="125" t="n">
        <f aca="false">IF(U924="sníž. přenesená",N924,0)</f>
        <v>0</v>
      </c>
      <c r="BI924" s="125" t="n">
        <f aca="false">IF(U924="nulová",N924,0)</f>
        <v>0</v>
      </c>
      <c r="BJ924" s="7" t="s">
        <v>16</v>
      </c>
      <c r="BK924" s="125" t="n">
        <f aca="false">ROUND(L924*K924,2)</f>
        <v>0</v>
      </c>
      <c r="BL924" s="7" t="s">
        <v>535</v>
      </c>
      <c r="BM924" s="7" t="s">
        <v>1948</v>
      </c>
    </row>
    <row r="925" customFormat="false" ht="22.5" hidden="false" customHeight="true" outlineLevel="0" collapsed="false">
      <c r="A925" s="29"/>
      <c r="B925" s="30"/>
      <c r="C925" s="255" t="s">
        <v>1949</v>
      </c>
      <c r="D925" s="255" t="s">
        <v>248</v>
      </c>
      <c r="E925" s="256" t="s">
        <v>1950</v>
      </c>
      <c r="F925" s="257" t="s">
        <v>1951</v>
      </c>
      <c r="G925" s="257"/>
      <c r="H925" s="257"/>
      <c r="I925" s="257"/>
      <c r="J925" s="258" t="s">
        <v>283</v>
      </c>
      <c r="K925" s="259" t="n">
        <v>1</v>
      </c>
      <c r="L925" s="260" t="n">
        <v>0</v>
      </c>
      <c r="M925" s="260"/>
      <c r="N925" s="261" t="n">
        <f aca="false">ROUND(L925*K925,2)</f>
        <v>0</v>
      </c>
      <c r="O925" s="261"/>
      <c r="P925" s="261"/>
      <c r="Q925" s="261"/>
      <c r="R925" s="32"/>
      <c r="T925" s="212"/>
      <c r="U925" s="41" t="s">
        <v>41</v>
      </c>
      <c r="V925" s="31"/>
      <c r="W925" s="213" t="n">
        <f aca="false">V925*K925</f>
        <v>0</v>
      </c>
      <c r="X925" s="213" t="n">
        <v>0.00032</v>
      </c>
      <c r="Y925" s="213" t="n">
        <f aca="false">X925*K925</f>
        <v>0.00032</v>
      </c>
      <c r="Z925" s="213" t="n">
        <v>0</v>
      </c>
      <c r="AA925" s="214" t="n">
        <f aca="false">Z925*K925</f>
        <v>0</v>
      </c>
      <c r="AR925" s="7" t="s">
        <v>1333</v>
      </c>
      <c r="AT925" s="7" t="s">
        <v>248</v>
      </c>
      <c r="AU925" s="7" t="s">
        <v>93</v>
      </c>
      <c r="AY925" s="7" t="s">
        <v>164</v>
      </c>
      <c r="BE925" s="125" t="n">
        <f aca="false">IF(U925="základní",N925,0)</f>
        <v>0</v>
      </c>
      <c r="BF925" s="125" t="n">
        <f aca="false">IF(U925="snížená",N925,0)</f>
        <v>0</v>
      </c>
      <c r="BG925" s="125" t="n">
        <f aca="false">IF(U925="zákl. přenesená",N925,0)</f>
        <v>0</v>
      </c>
      <c r="BH925" s="125" t="n">
        <f aca="false">IF(U925="sníž. přenesená",N925,0)</f>
        <v>0</v>
      </c>
      <c r="BI925" s="125" t="n">
        <f aca="false">IF(U925="nulová",N925,0)</f>
        <v>0</v>
      </c>
      <c r="BJ925" s="7" t="s">
        <v>16</v>
      </c>
      <c r="BK925" s="125" t="n">
        <f aca="false">ROUND(L925*K925,2)</f>
        <v>0</v>
      </c>
      <c r="BL925" s="7" t="s">
        <v>535</v>
      </c>
      <c r="BM925" s="7" t="s">
        <v>1952</v>
      </c>
    </row>
    <row r="926" customFormat="false" ht="22.5" hidden="false" customHeight="true" outlineLevel="0" collapsed="false">
      <c r="A926" s="29"/>
      <c r="B926" s="30"/>
      <c r="C926" s="255" t="s">
        <v>1953</v>
      </c>
      <c r="D926" s="255" t="s">
        <v>248</v>
      </c>
      <c r="E926" s="256" t="s">
        <v>1954</v>
      </c>
      <c r="F926" s="257" t="s">
        <v>1955</v>
      </c>
      <c r="G926" s="257"/>
      <c r="H926" s="257"/>
      <c r="I926" s="257"/>
      <c r="J926" s="258" t="s">
        <v>283</v>
      </c>
      <c r="K926" s="259" t="n">
        <v>17</v>
      </c>
      <c r="L926" s="260" t="n">
        <v>0</v>
      </c>
      <c r="M926" s="260"/>
      <c r="N926" s="261" t="n">
        <f aca="false">ROUND(L926*K926,2)</f>
        <v>0</v>
      </c>
      <c r="O926" s="261"/>
      <c r="P926" s="261"/>
      <c r="Q926" s="261"/>
      <c r="R926" s="32"/>
      <c r="T926" s="212"/>
      <c r="U926" s="41" t="s">
        <v>41</v>
      </c>
      <c r="V926" s="31"/>
      <c r="W926" s="213" t="n">
        <f aca="false">V926*K926</f>
        <v>0</v>
      </c>
      <c r="X926" s="213" t="n">
        <v>0.0004</v>
      </c>
      <c r="Y926" s="213" t="n">
        <f aca="false">X926*K926</f>
        <v>0.0068</v>
      </c>
      <c r="Z926" s="213" t="n">
        <v>0</v>
      </c>
      <c r="AA926" s="214" t="n">
        <f aca="false">Z926*K926</f>
        <v>0</v>
      </c>
      <c r="AR926" s="7" t="s">
        <v>1333</v>
      </c>
      <c r="AT926" s="7" t="s">
        <v>248</v>
      </c>
      <c r="AU926" s="7" t="s">
        <v>93</v>
      </c>
      <c r="AY926" s="7" t="s">
        <v>164</v>
      </c>
      <c r="BE926" s="125" t="n">
        <f aca="false">IF(U926="základní",N926,0)</f>
        <v>0</v>
      </c>
      <c r="BF926" s="125" t="n">
        <f aca="false">IF(U926="snížená",N926,0)</f>
        <v>0</v>
      </c>
      <c r="BG926" s="125" t="n">
        <f aca="false">IF(U926="zákl. přenesená",N926,0)</f>
        <v>0</v>
      </c>
      <c r="BH926" s="125" t="n">
        <f aca="false">IF(U926="sníž. přenesená",N926,0)</f>
        <v>0</v>
      </c>
      <c r="BI926" s="125" t="n">
        <f aca="false">IF(U926="nulová",N926,0)</f>
        <v>0</v>
      </c>
      <c r="BJ926" s="7" t="s">
        <v>16</v>
      </c>
      <c r="BK926" s="125" t="n">
        <f aca="false">ROUND(L926*K926,2)</f>
        <v>0</v>
      </c>
      <c r="BL926" s="7" t="s">
        <v>535</v>
      </c>
      <c r="BM926" s="7" t="s">
        <v>1956</v>
      </c>
    </row>
    <row r="927" customFormat="false" ht="22.5" hidden="false" customHeight="true" outlineLevel="0" collapsed="false">
      <c r="A927" s="29"/>
      <c r="B927" s="30"/>
      <c r="C927" s="255" t="s">
        <v>1957</v>
      </c>
      <c r="D927" s="255" t="s">
        <v>248</v>
      </c>
      <c r="E927" s="256" t="s">
        <v>1958</v>
      </c>
      <c r="F927" s="257" t="s">
        <v>1959</v>
      </c>
      <c r="G927" s="257"/>
      <c r="H927" s="257"/>
      <c r="I927" s="257"/>
      <c r="J927" s="258" t="s">
        <v>283</v>
      </c>
      <c r="K927" s="259" t="n">
        <v>19</v>
      </c>
      <c r="L927" s="260" t="n">
        <v>0</v>
      </c>
      <c r="M927" s="260"/>
      <c r="N927" s="261" t="n">
        <f aca="false">ROUND(L927*K927,2)</f>
        <v>0</v>
      </c>
      <c r="O927" s="261"/>
      <c r="P927" s="261"/>
      <c r="Q927" s="261"/>
      <c r="R927" s="32"/>
      <c r="T927" s="212"/>
      <c r="U927" s="41" t="s">
        <v>41</v>
      </c>
      <c r="V927" s="31"/>
      <c r="W927" s="213" t="n">
        <f aca="false">V927*K927</f>
        <v>0</v>
      </c>
      <c r="X927" s="213" t="n">
        <v>0.0015</v>
      </c>
      <c r="Y927" s="213" t="n">
        <f aca="false">X927*K927</f>
        <v>0.0285</v>
      </c>
      <c r="Z927" s="213" t="n">
        <v>0</v>
      </c>
      <c r="AA927" s="214" t="n">
        <f aca="false">Z927*K927</f>
        <v>0</v>
      </c>
      <c r="AR927" s="7" t="s">
        <v>1333</v>
      </c>
      <c r="AT927" s="7" t="s">
        <v>248</v>
      </c>
      <c r="AU927" s="7" t="s">
        <v>93</v>
      </c>
      <c r="AY927" s="7" t="s">
        <v>164</v>
      </c>
      <c r="BE927" s="125" t="n">
        <f aca="false">IF(U927="základní",N927,0)</f>
        <v>0</v>
      </c>
      <c r="BF927" s="125" t="n">
        <f aca="false">IF(U927="snížená",N927,0)</f>
        <v>0</v>
      </c>
      <c r="BG927" s="125" t="n">
        <f aca="false">IF(U927="zákl. přenesená",N927,0)</f>
        <v>0</v>
      </c>
      <c r="BH927" s="125" t="n">
        <f aca="false">IF(U927="sníž. přenesená",N927,0)</f>
        <v>0</v>
      </c>
      <c r="BI927" s="125" t="n">
        <f aca="false">IF(U927="nulová",N927,0)</f>
        <v>0</v>
      </c>
      <c r="BJ927" s="7" t="s">
        <v>16</v>
      </c>
      <c r="BK927" s="125" t="n">
        <f aca="false">ROUND(L927*K927,2)</f>
        <v>0</v>
      </c>
      <c r="BL927" s="7" t="s">
        <v>535</v>
      </c>
      <c r="BM927" s="7" t="s">
        <v>1960</v>
      </c>
    </row>
    <row r="928" customFormat="false" ht="22.5" hidden="false" customHeight="true" outlineLevel="0" collapsed="false">
      <c r="A928" s="29"/>
      <c r="B928" s="30"/>
      <c r="C928" s="255" t="s">
        <v>1961</v>
      </c>
      <c r="D928" s="255" t="s">
        <v>248</v>
      </c>
      <c r="E928" s="256" t="s">
        <v>1962</v>
      </c>
      <c r="F928" s="257" t="s">
        <v>1963</v>
      </c>
      <c r="G928" s="257"/>
      <c r="H928" s="257"/>
      <c r="I928" s="257"/>
      <c r="J928" s="258" t="s">
        <v>283</v>
      </c>
      <c r="K928" s="259" t="n">
        <v>3</v>
      </c>
      <c r="L928" s="260" t="n">
        <v>0</v>
      </c>
      <c r="M928" s="260"/>
      <c r="N928" s="261" t="n">
        <f aca="false">ROUND(L928*K928,2)</f>
        <v>0</v>
      </c>
      <c r="O928" s="261"/>
      <c r="P928" s="261"/>
      <c r="Q928" s="261"/>
      <c r="R928" s="32"/>
      <c r="T928" s="212"/>
      <c r="U928" s="41" t="s">
        <v>41</v>
      </c>
      <c r="V928" s="31"/>
      <c r="W928" s="213" t="n">
        <f aca="false">V928*K928</f>
        <v>0</v>
      </c>
      <c r="X928" s="213" t="n">
        <v>0.0015</v>
      </c>
      <c r="Y928" s="213" t="n">
        <f aca="false">X928*K928</f>
        <v>0.0045</v>
      </c>
      <c r="Z928" s="213" t="n">
        <v>0</v>
      </c>
      <c r="AA928" s="214" t="n">
        <f aca="false">Z928*K928</f>
        <v>0</v>
      </c>
      <c r="AR928" s="7" t="s">
        <v>1333</v>
      </c>
      <c r="AT928" s="7" t="s">
        <v>248</v>
      </c>
      <c r="AU928" s="7" t="s">
        <v>93</v>
      </c>
      <c r="AY928" s="7" t="s">
        <v>164</v>
      </c>
      <c r="BE928" s="125" t="n">
        <f aca="false">IF(U928="základní",N928,0)</f>
        <v>0</v>
      </c>
      <c r="BF928" s="125" t="n">
        <f aca="false">IF(U928="snížená",N928,0)</f>
        <v>0</v>
      </c>
      <c r="BG928" s="125" t="n">
        <f aca="false">IF(U928="zákl. přenesená",N928,0)</f>
        <v>0</v>
      </c>
      <c r="BH928" s="125" t="n">
        <f aca="false">IF(U928="sníž. přenesená",N928,0)</f>
        <v>0</v>
      </c>
      <c r="BI928" s="125" t="n">
        <f aca="false">IF(U928="nulová",N928,0)</f>
        <v>0</v>
      </c>
      <c r="BJ928" s="7" t="s">
        <v>16</v>
      </c>
      <c r="BK928" s="125" t="n">
        <f aca="false">ROUND(L928*K928,2)</f>
        <v>0</v>
      </c>
      <c r="BL928" s="7" t="s">
        <v>535</v>
      </c>
      <c r="BM928" s="7" t="s">
        <v>1964</v>
      </c>
    </row>
    <row r="929" customFormat="false" ht="22.5" hidden="false" customHeight="true" outlineLevel="0" collapsed="false">
      <c r="A929" s="29"/>
      <c r="B929" s="30"/>
      <c r="C929" s="255" t="s">
        <v>1965</v>
      </c>
      <c r="D929" s="255" t="s">
        <v>248</v>
      </c>
      <c r="E929" s="256" t="s">
        <v>1966</v>
      </c>
      <c r="F929" s="257" t="s">
        <v>1967</v>
      </c>
      <c r="G929" s="257"/>
      <c r="H929" s="257"/>
      <c r="I929" s="257"/>
      <c r="J929" s="258" t="s">
        <v>332</v>
      </c>
      <c r="K929" s="259" t="n">
        <v>1600</v>
      </c>
      <c r="L929" s="260" t="n">
        <v>0</v>
      </c>
      <c r="M929" s="260"/>
      <c r="N929" s="261" t="n">
        <f aca="false">ROUND(L929*K929,2)</f>
        <v>0</v>
      </c>
      <c r="O929" s="261"/>
      <c r="P929" s="261"/>
      <c r="Q929" s="261"/>
      <c r="R929" s="32"/>
      <c r="T929" s="212"/>
      <c r="U929" s="41" t="s">
        <v>41</v>
      </c>
      <c r="V929" s="31"/>
      <c r="W929" s="213" t="n">
        <f aca="false">V929*K929</f>
        <v>0</v>
      </c>
      <c r="X929" s="213" t="n">
        <v>0.000117</v>
      </c>
      <c r="Y929" s="213" t="n">
        <f aca="false">X929*K929</f>
        <v>0.1872</v>
      </c>
      <c r="Z929" s="213" t="n">
        <v>0</v>
      </c>
      <c r="AA929" s="214" t="n">
        <f aca="false">Z929*K929</f>
        <v>0</v>
      </c>
      <c r="AR929" s="7" t="s">
        <v>1333</v>
      </c>
      <c r="AT929" s="7" t="s">
        <v>248</v>
      </c>
      <c r="AU929" s="7" t="s">
        <v>93</v>
      </c>
      <c r="AY929" s="7" t="s">
        <v>164</v>
      </c>
      <c r="BE929" s="125" t="n">
        <f aca="false">IF(U929="základní",N929,0)</f>
        <v>0</v>
      </c>
      <c r="BF929" s="125" t="n">
        <f aca="false">IF(U929="snížená",N929,0)</f>
        <v>0</v>
      </c>
      <c r="BG929" s="125" t="n">
        <f aca="false">IF(U929="zákl. přenesená",N929,0)</f>
        <v>0</v>
      </c>
      <c r="BH929" s="125" t="n">
        <f aca="false">IF(U929="sníž. přenesená",N929,0)</f>
        <v>0</v>
      </c>
      <c r="BI929" s="125" t="n">
        <f aca="false">IF(U929="nulová",N929,0)</f>
        <v>0</v>
      </c>
      <c r="BJ929" s="7" t="s">
        <v>16</v>
      </c>
      <c r="BK929" s="125" t="n">
        <f aca="false">ROUND(L929*K929,2)</f>
        <v>0</v>
      </c>
      <c r="BL929" s="7" t="s">
        <v>535</v>
      </c>
      <c r="BM929" s="7" t="s">
        <v>1968</v>
      </c>
    </row>
    <row r="930" customFormat="false" ht="22.5" hidden="false" customHeight="true" outlineLevel="0" collapsed="false">
      <c r="A930" s="29"/>
      <c r="B930" s="30"/>
      <c r="C930" s="255" t="s">
        <v>1969</v>
      </c>
      <c r="D930" s="255" t="s">
        <v>248</v>
      </c>
      <c r="E930" s="256" t="s">
        <v>1970</v>
      </c>
      <c r="F930" s="257" t="s">
        <v>1971</v>
      </c>
      <c r="G930" s="257"/>
      <c r="H930" s="257"/>
      <c r="I930" s="257"/>
      <c r="J930" s="258" t="s">
        <v>332</v>
      </c>
      <c r="K930" s="259" t="n">
        <v>150</v>
      </c>
      <c r="L930" s="260" t="n">
        <v>0</v>
      </c>
      <c r="M930" s="260"/>
      <c r="N930" s="261" t="n">
        <f aca="false">ROUND(L930*K930,2)</f>
        <v>0</v>
      </c>
      <c r="O930" s="261"/>
      <c r="P930" s="261"/>
      <c r="Q930" s="261"/>
      <c r="R930" s="32"/>
      <c r="T930" s="212"/>
      <c r="U930" s="41" t="s">
        <v>41</v>
      </c>
      <c r="V930" s="31"/>
      <c r="W930" s="213" t="n">
        <f aca="false">V930*K930</f>
        <v>0</v>
      </c>
      <c r="X930" s="213" t="n">
        <v>0.000117</v>
      </c>
      <c r="Y930" s="213" t="n">
        <f aca="false">X930*K930</f>
        <v>0.01755</v>
      </c>
      <c r="Z930" s="213" t="n">
        <v>0</v>
      </c>
      <c r="AA930" s="214" t="n">
        <f aca="false">Z930*K930</f>
        <v>0</v>
      </c>
      <c r="AR930" s="7" t="s">
        <v>1333</v>
      </c>
      <c r="AT930" s="7" t="s">
        <v>248</v>
      </c>
      <c r="AU930" s="7" t="s">
        <v>93</v>
      </c>
      <c r="AY930" s="7" t="s">
        <v>164</v>
      </c>
      <c r="BE930" s="125" t="n">
        <f aca="false">IF(U930="základní",N930,0)</f>
        <v>0</v>
      </c>
      <c r="BF930" s="125" t="n">
        <f aca="false">IF(U930="snížená",N930,0)</f>
        <v>0</v>
      </c>
      <c r="BG930" s="125" t="n">
        <f aca="false">IF(U930="zákl. přenesená",N930,0)</f>
        <v>0</v>
      </c>
      <c r="BH930" s="125" t="n">
        <f aca="false">IF(U930="sníž. přenesená",N930,0)</f>
        <v>0</v>
      </c>
      <c r="BI930" s="125" t="n">
        <f aca="false">IF(U930="nulová",N930,0)</f>
        <v>0</v>
      </c>
      <c r="BJ930" s="7" t="s">
        <v>16</v>
      </c>
      <c r="BK930" s="125" t="n">
        <f aca="false">ROUND(L930*K930,2)</f>
        <v>0</v>
      </c>
      <c r="BL930" s="7" t="s">
        <v>535</v>
      </c>
      <c r="BM930" s="7" t="s">
        <v>1972</v>
      </c>
    </row>
    <row r="931" customFormat="false" ht="22.5" hidden="false" customHeight="true" outlineLevel="0" collapsed="false">
      <c r="A931" s="29"/>
      <c r="B931" s="30"/>
      <c r="C931" s="255" t="s">
        <v>1973</v>
      </c>
      <c r="D931" s="255" t="s">
        <v>248</v>
      </c>
      <c r="E931" s="256" t="s">
        <v>1974</v>
      </c>
      <c r="F931" s="257" t="s">
        <v>1975</v>
      </c>
      <c r="G931" s="257"/>
      <c r="H931" s="257"/>
      <c r="I931" s="257"/>
      <c r="J931" s="258" t="s">
        <v>283</v>
      </c>
      <c r="K931" s="259" t="n">
        <v>27</v>
      </c>
      <c r="L931" s="260" t="n">
        <v>0</v>
      </c>
      <c r="M931" s="260"/>
      <c r="N931" s="261" t="n">
        <f aca="false">ROUND(L931*K931,2)</f>
        <v>0</v>
      </c>
      <c r="O931" s="261"/>
      <c r="P931" s="261"/>
      <c r="Q931" s="261"/>
      <c r="R931" s="32"/>
      <c r="T931" s="212"/>
      <c r="U931" s="41" t="s">
        <v>41</v>
      </c>
      <c r="V931" s="31"/>
      <c r="W931" s="213" t="n">
        <f aca="false">V931*K931</f>
        <v>0</v>
      </c>
      <c r="X931" s="213" t="n">
        <v>0.0047</v>
      </c>
      <c r="Y931" s="213" t="n">
        <f aca="false">X931*K931</f>
        <v>0.1269</v>
      </c>
      <c r="Z931" s="213" t="n">
        <v>0</v>
      </c>
      <c r="AA931" s="214" t="n">
        <f aca="false">Z931*K931</f>
        <v>0</v>
      </c>
      <c r="AR931" s="7" t="s">
        <v>1333</v>
      </c>
      <c r="AT931" s="7" t="s">
        <v>248</v>
      </c>
      <c r="AU931" s="7" t="s">
        <v>93</v>
      </c>
      <c r="AY931" s="7" t="s">
        <v>164</v>
      </c>
      <c r="BE931" s="125" t="n">
        <f aca="false">IF(U931="základní",N931,0)</f>
        <v>0</v>
      </c>
      <c r="BF931" s="125" t="n">
        <f aca="false">IF(U931="snížená",N931,0)</f>
        <v>0</v>
      </c>
      <c r="BG931" s="125" t="n">
        <f aca="false">IF(U931="zákl. přenesená",N931,0)</f>
        <v>0</v>
      </c>
      <c r="BH931" s="125" t="n">
        <f aca="false">IF(U931="sníž. přenesená",N931,0)</f>
        <v>0</v>
      </c>
      <c r="BI931" s="125" t="n">
        <f aca="false">IF(U931="nulová",N931,0)</f>
        <v>0</v>
      </c>
      <c r="BJ931" s="7" t="s">
        <v>16</v>
      </c>
      <c r="BK931" s="125" t="n">
        <f aca="false">ROUND(L931*K931,2)</f>
        <v>0</v>
      </c>
      <c r="BL931" s="7" t="s">
        <v>535</v>
      </c>
      <c r="BM931" s="7" t="s">
        <v>1976</v>
      </c>
    </row>
    <row r="932" customFormat="false" ht="22.5" hidden="false" customHeight="true" outlineLevel="0" collapsed="false">
      <c r="A932" s="29"/>
      <c r="B932" s="30"/>
      <c r="C932" s="255" t="s">
        <v>1977</v>
      </c>
      <c r="D932" s="255" t="s">
        <v>248</v>
      </c>
      <c r="E932" s="256" t="s">
        <v>1978</v>
      </c>
      <c r="F932" s="257" t="s">
        <v>1979</v>
      </c>
      <c r="G932" s="257"/>
      <c r="H932" s="257"/>
      <c r="I932" s="257"/>
      <c r="J932" s="258" t="s">
        <v>283</v>
      </c>
      <c r="K932" s="259" t="n">
        <v>5</v>
      </c>
      <c r="L932" s="260" t="n">
        <v>0</v>
      </c>
      <c r="M932" s="260"/>
      <c r="N932" s="261" t="n">
        <f aca="false">ROUND(L932*K932,2)</f>
        <v>0</v>
      </c>
      <c r="O932" s="261"/>
      <c r="P932" s="261"/>
      <c r="Q932" s="261"/>
      <c r="R932" s="32"/>
      <c r="T932" s="212"/>
      <c r="U932" s="41" t="s">
        <v>41</v>
      </c>
      <c r="V932" s="31"/>
      <c r="W932" s="213" t="n">
        <f aca="false">V932*K932</f>
        <v>0</v>
      </c>
      <c r="X932" s="213" t="n">
        <v>0.0065</v>
      </c>
      <c r="Y932" s="213" t="n">
        <f aca="false">X932*K932</f>
        <v>0.0325</v>
      </c>
      <c r="Z932" s="213" t="n">
        <v>0</v>
      </c>
      <c r="AA932" s="214" t="n">
        <f aca="false">Z932*K932</f>
        <v>0</v>
      </c>
      <c r="AR932" s="7" t="s">
        <v>1333</v>
      </c>
      <c r="AT932" s="7" t="s">
        <v>248</v>
      </c>
      <c r="AU932" s="7" t="s">
        <v>93</v>
      </c>
      <c r="AY932" s="7" t="s">
        <v>164</v>
      </c>
      <c r="BE932" s="125" t="n">
        <f aca="false">IF(U932="základní",N932,0)</f>
        <v>0</v>
      </c>
      <c r="BF932" s="125" t="n">
        <f aca="false">IF(U932="snížená",N932,0)</f>
        <v>0</v>
      </c>
      <c r="BG932" s="125" t="n">
        <f aca="false">IF(U932="zákl. přenesená",N932,0)</f>
        <v>0</v>
      </c>
      <c r="BH932" s="125" t="n">
        <f aca="false">IF(U932="sníž. přenesená",N932,0)</f>
        <v>0</v>
      </c>
      <c r="BI932" s="125" t="n">
        <f aca="false">IF(U932="nulová",N932,0)</f>
        <v>0</v>
      </c>
      <c r="BJ932" s="7" t="s">
        <v>16</v>
      </c>
      <c r="BK932" s="125" t="n">
        <f aca="false">ROUND(L932*K932,2)</f>
        <v>0</v>
      </c>
      <c r="BL932" s="7" t="s">
        <v>535</v>
      </c>
      <c r="BM932" s="7" t="s">
        <v>1980</v>
      </c>
    </row>
    <row r="933" customFormat="false" ht="22.5" hidden="false" customHeight="true" outlineLevel="0" collapsed="false">
      <c r="A933" s="29"/>
      <c r="B933" s="30"/>
      <c r="C933" s="255" t="s">
        <v>1981</v>
      </c>
      <c r="D933" s="255" t="s">
        <v>248</v>
      </c>
      <c r="E933" s="256" t="s">
        <v>1982</v>
      </c>
      <c r="F933" s="257" t="s">
        <v>1983</v>
      </c>
      <c r="G933" s="257"/>
      <c r="H933" s="257"/>
      <c r="I933" s="257"/>
      <c r="J933" s="258" t="s">
        <v>283</v>
      </c>
      <c r="K933" s="259" t="n">
        <v>30</v>
      </c>
      <c r="L933" s="260" t="n">
        <v>0</v>
      </c>
      <c r="M933" s="260"/>
      <c r="N933" s="261" t="n">
        <f aca="false">ROUND(L933*K933,2)</f>
        <v>0</v>
      </c>
      <c r="O933" s="261"/>
      <c r="P933" s="261"/>
      <c r="Q933" s="261"/>
      <c r="R933" s="32"/>
      <c r="T933" s="212"/>
      <c r="U933" s="41" t="s">
        <v>41</v>
      </c>
      <c r="V933" s="31"/>
      <c r="W933" s="213" t="n">
        <f aca="false">V933*K933</f>
        <v>0</v>
      </c>
      <c r="X933" s="213" t="n">
        <v>0.0065</v>
      </c>
      <c r="Y933" s="213" t="n">
        <f aca="false">X933*K933</f>
        <v>0.195</v>
      </c>
      <c r="Z933" s="213" t="n">
        <v>0</v>
      </c>
      <c r="AA933" s="214" t="n">
        <f aca="false">Z933*K933</f>
        <v>0</v>
      </c>
      <c r="AR933" s="7" t="s">
        <v>1333</v>
      </c>
      <c r="AT933" s="7" t="s">
        <v>248</v>
      </c>
      <c r="AU933" s="7" t="s">
        <v>93</v>
      </c>
      <c r="AY933" s="7" t="s">
        <v>164</v>
      </c>
      <c r="BE933" s="125" t="n">
        <f aca="false">IF(U933="základní",N933,0)</f>
        <v>0</v>
      </c>
      <c r="BF933" s="125" t="n">
        <f aca="false">IF(U933="snížená",N933,0)</f>
        <v>0</v>
      </c>
      <c r="BG933" s="125" t="n">
        <f aca="false">IF(U933="zákl. přenesená",N933,0)</f>
        <v>0</v>
      </c>
      <c r="BH933" s="125" t="n">
        <f aca="false">IF(U933="sníž. přenesená",N933,0)</f>
        <v>0</v>
      </c>
      <c r="BI933" s="125" t="n">
        <f aca="false">IF(U933="nulová",N933,0)</f>
        <v>0</v>
      </c>
      <c r="BJ933" s="7" t="s">
        <v>16</v>
      </c>
      <c r="BK933" s="125" t="n">
        <f aca="false">ROUND(L933*K933,2)</f>
        <v>0</v>
      </c>
      <c r="BL933" s="7" t="s">
        <v>535</v>
      </c>
      <c r="BM933" s="7" t="s">
        <v>1984</v>
      </c>
    </row>
    <row r="934" customFormat="false" ht="22.5" hidden="false" customHeight="true" outlineLevel="0" collapsed="false">
      <c r="A934" s="29"/>
      <c r="B934" s="30"/>
      <c r="C934" s="255" t="s">
        <v>1985</v>
      </c>
      <c r="D934" s="255" t="s">
        <v>248</v>
      </c>
      <c r="E934" s="256" t="s">
        <v>1986</v>
      </c>
      <c r="F934" s="257" t="s">
        <v>1987</v>
      </c>
      <c r="G934" s="257"/>
      <c r="H934" s="257"/>
      <c r="I934" s="257"/>
      <c r="J934" s="258" t="s">
        <v>283</v>
      </c>
      <c r="K934" s="259" t="n">
        <v>11</v>
      </c>
      <c r="L934" s="260" t="n">
        <v>0</v>
      </c>
      <c r="M934" s="260"/>
      <c r="N934" s="261" t="n">
        <f aca="false">ROUND(L934*K934,2)</f>
        <v>0</v>
      </c>
      <c r="O934" s="261"/>
      <c r="P934" s="261"/>
      <c r="Q934" s="261"/>
      <c r="R934" s="32"/>
      <c r="T934" s="212"/>
      <c r="U934" s="41" t="s">
        <v>41</v>
      </c>
      <c r="V934" s="31"/>
      <c r="W934" s="213" t="n">
        <f aca="false">V934*K934</f>
        <v>0</v>
      </c>
      <c r="X934" s="213" t="n">
        <v>0.0065</v>
      </c>
      <c r="Y934" s="213" t="n">
        <f aca="false">X934*K934</f>
        <v>0.0715</v>
      </c>
      <c r="Z934" s="213" t="n">
        <v>0</v>
      </c>
      <c r="AA934" s="214" t="n">
        <f aca="false">Z934*K934</f>
        <v>0</v>
      </c>
      <c r="AR934" s="7" t="s">
        <v>1333</v>
      </c>
      <c r="AT934" s="7" t="s">
        <v>248</v>
      </c>
      <c r="AU934" s="7" t="s">
        <v>93</v>
      </c>
      <c r="AY934" s="7" t="s">
        <v>164</v>
      </c>
      <c r="BE934" s="125" t="n">
        <f aca="false">IF(U934="základní",N934,0)</f>
        <v>0</v>
      </c>
      <c r="BF934" s="125" t="n">
        <f aca="false">IF(U934="snížená",N934,0)</f>
        <v>0</v>
      </c>
      <c r="BG934" s="125" t="n">
        <f aca="false">IF(U934="zákl. přenesená",N934,0)</f>
        <v>0</v>
      </c>
      <c r="BH934" s="125" t="n">
        <f aca="false">IF(U934="sníž. přenesená",N934,0)</f>
        <v>0</v>
      </c>
      <c r="BI934" s="125" t="n">
        <f aca="false">IF(U934="nulová",N934,0)</f>
        <v>0</v>
      </c>
      <c r="BJ934" s="7" t="s">
        <v>16</v>
      </c>
      <c r="BK934" s="125" t="n">
        <f aca="false">ROUND(L934*K934,2)</f>
        <v>0</v>
      </c>
      <c r="BL934" s="7" t="s">
        <v>535</v>
      </c>
      <c r="BM934" s="7" t="s">
        <v>1988</v>
      </c>
    </row>
    <row r="935" customFormat="false" ht="22.5" hidden="false" customHeight="true" outlineLevel="0" collapsed="false">
      <c r="A935" s="29"/>
      <c r="B935" s="30"/>
      <c r="C935" s="255" t="s">
        <v>1989</v>
      </c>
      <c r="D935" s="255" t="s">
        <v>248</v>
      </c>
      <c r="E935" s="256" t="s">
        <v>1990</v>
      </c>
      <c r="F935" s="257" t="s">
        <v>1991</v>
      </c>
      <c r="G935" s="257"/>
      <c r="H935" s="257"/>
      <c r="I935" s="257"/>
      <c r="J935" s="258" t="s">
        <v>283</v>
      </c>
      <c r="K935" s="259" t="n">
        <v>24</v>
      </c>
      <c r="L935" s="260" t="n">
        <v>0</v>
      </c>
      <c r="M935" s="260"/>
      <c r="N935" s="261" t="n">
        <f aca="false">ROUND(L935*K935,2)</f>
        <v>0</v>
      </c>
      <c r="O935" s="261"/>
      <c r="P935" s="261"/>
      <c r="Q935" s="261"/>
      <c r="R935" s="32"/>
      <c r="T935" s="212"/>
      <c r="U935" s="41" t="s">
        <v>41</v>
      </c>
      <c r="V935" s="31"/>
      <c r="W935" s="213" t="n">
        <f aca="false">V935*K935</f>
        <v>0</v>
      </c>
      <c r="X935" s="213" t="n">
        <v>0.0065</v>
      </c>
      <c r="Y935" s="213" t="n">
        <f aca="false">X935*K935</f>
        <v>0.156</v>
      </c>
      <c r="Z935" s="213" t="n">
        <v>0</v>
      </c>
      <c r="AA935" s="214" t="n">
        <f aca="false">Z935*K935</f>
        <v>0</v>
      </c>
      <c r="AR935" s="7" t="s">
        <v>1333</v>
      </c>
      <c r="AT935" s="7" t="s">
        <v>248</v>
      </c>
      <c r="AU935" s="7" t="s">
        <v>93</v>
      </c>
      <c r="AY935" s="7" t="s">
        <v>164</v>
      </c>
      <c r="BE935" s="125" t="n">
        <f aca="false">IF(U935="základní",N935,0)</f>
        <v>0</v>
      </c>
      <c r="BF935" s="125" t="n">
        <f aca="false">IF(U935="snížená",N935,0)</f>
        <v>0</v>
      </c>
      <c r="BG935" s="125" t="n">
        <f aca="false">IF(U935="zákl. přenesená",N935,0)</f>
        <v>0</v>
      </c>
      <c r="BH935" s="125" t="n">
        <f aca="false">IF(U935="sníž. přenesená",N935,0)</f>
        <v>0</v>
      </c>
      <c r="BI935" s="125" t="n">
        <f aca="false">IF(U935="nulová",N935,0)</f>
        <v>0</v>
      </c>
      <c r="BJ935" s="7" t="s">
        <v>16</v>
      </c>
      <c r="BK935" s="125" t="n">
        <f aca="false">ROUND(L935*K935,2)</f>
        <v>0</v>
      </c>
      <c r="BL935" s="7" t="s">
        <v>535</v>
      </c>
      <c r="BM935" s="7" t="s">
        <v>1992</v>
      </c>
    </row>
    <row r="936" customFormat="false" ht="22.5" hidden="false" customHeight="true" outlineLevel="0" collapsed="false">
      <c r="A936" s="29"/>
      <c r="B936" s="30"/>
      <c r="C936" s="255" t="s">
        <v>1993</v>
      </c>
      <c r="D936" s="255" t="s">
        <v>248</v>
      </c>
      <c r="E936" s="256" t="s">
        <v>1994</v>
      </c>
      <c r="F936" s="257" t="s">
        <v>1995</v>
      </c>
      <c r="G936" s="257"/>
      <c r="H936" s="257"/>
      <c r="I936" s="257"/>
      <c r="J936" s="258" t="s">
        <v>283</v>
      </c>
      <c r="K936" s="259" t="n">
        <v>24</v>
      </c>
      <c r="L936" s="260" t="n">
        <v>0</v>
      </c>
      <c r="M936" s="260"/>
      <c r="N936" s="261" t="n">
        <f aca="false">ROUND(L936*K936,2)</f>
        <v>0</v>
      </c>
      <c r="O936" s="261"/>
      <c r="P936" s="261"/>
      <c r="Q936" s="261"/>
      <c r="R936" s="32"/>
      <c r="T936" s="212"/>
      <c r="U936" s="41" t="s">
        <v>41</v>
      </c>
      <c r="V936" s="31"/>
      <c r="W936" s="213" t="n">
        <f aca="false">V936*K936</f>
        <v>0</v>
      </c>
      <c r="X936" s="213" t="n">
        <v>0.0065</v>
      </c>
      <c r="Y936" s="213" t="n">
        <f aca="false">X936*K936</f>
        <v>0.156</v>
      </c>
      <c r="Z936" s="213" t="n">
        <v>0</v>
      </c>
      <c r="AA936" s="214" t="n">
        <f aca="false">Z936*K936</f>
        <v>0</v>
      </c>
      <c r="AR936" s="7" t="s">
        <v>1333</v>
      </c>
      <c r="AT936" s="7" t="s">
        <v>248</v>
      </c>
      <c r="AU936" s="7" t="s">
        <v>93</v>
      </c>
      <c r="AY936" s="7" t="s">
        <v>164</v>
      </c>
      <c r="BE936" s="125" t="n">
        <f aca="false">IF(U936="základní",N936,0)</f>
        <v>0</v>
      </c>
      <c r="BF936" s="125" t="n">
        <f aca="false">IF(U936="snížená",N936,0)</f>
        <v>0</v>
      </c>
      <c r="BG936" s="125" t="n">
        <f aca="false">IF(U936="zákl. přenesená",N936,0)</f>
        <v>0</v>
      </c>
      <c r="BH936" s="125" t="n">
        <f aca="false">IF(U936="sníž. přenesená",N936,0)</f>
        <v>0</v>
      </c>
      <c r="BI936" s="125" t="n">
        <f aca="false">IF(U936="nulová",N936,0)</f>
        <v>0</v>
      </c>
      <c r="BJ936" s="7" t="s">
        <v>16</v>
      </c>
      <c r="BK936" s="125" t="n">
        <f aca="false">ROUND(L936*K936,2)</f>
        <v>0</v>
      </c>
      <c r="BL936" s="7" t="s">
        <v>535</v>
      </c>
      <c r="BM936" s="7" t="s">
        <v>1996</v>
      </c>
    </row>
    <row r="937" customFormat="false" ht="22.5" hidden="false" customHeight="true" outlineLevel="0" collapsed="false">
      <c r="A937" s="29"/>
      <c r="B937" s="30"/>
      <c r="C937" s="255" t="s">
        <v>1997</v>
      </c>
      <c r="D937" s="255" t="s">
        <v>248</v>
      </c>
      <c r="E937" s="256" t="s">
        <v>1998</v>
      </c>
      <c r="F937" s="257" t="s">
        <v>1999</v>
      </c>
      <c r="G937" s="257"/>
      <c r="H937" s="257"/>
      <c r="I937" s="257"/>
      <c r="J937" s="258" t="s">
        <v>283</v>
      </c>
      <c r="K937" s="259" t="n">
        <v>57</v>
      </c>
      <c r="L937" s="260" t="n">
        <v>0</v>
      </c>
      <c r="M937" s="260"/>
      <c r="N937" s="261" t="n">
        <f aca="false">ROUND(L937*K937,2)</f>
        <v>0</v>
      </c>
      <c r="O937" s="261"/>
      <c r="P937" s="261"/>
      <c r="Q937" s="261"/>
      <c r="R937" s="32"/>
      <c r="T937" s="212"/>
      <c r="U937" s="41" t="s">
        <v>41</v>
      </c>
      <c r="V937" s="31"/>
      <c r="W937" s="213" t="n">
        <f aca="false">V937*K937</f>
        <v>0</v>
      </c>
      <c r="X937" s="213" t="n">
        <v>6E-005</v>
      </c>
      <c r="Y937" s="213" t="n">
        <f aca="false">X937*K937</f>
        <v>0.00342</v>
      </c>
      <c r="Z937" s="213" t="n">
        <v>0</v>
      </c>
      <c r="AA937" s="214" t="n">
        <f aca="false">Z937*K937</f>
        <v>0</v>
      </c>
      <c r="AR937" s="7" t="s">
        <v>1333</v>
      </c>
      <c r="AT937" s="7" t="s">
        <v>248</v>
      </c>
      <c r="AU937" s="7" t="s">
        <v>93</v>
      </c>
      <c r="AY937" s="7" t="s">
        <v>164</v>
      </c>
      <c r="BE937" s="125" t="n">
        <f aca="false">IF(U937="základní",N937,0)</f>
        <v>0</v>
      </c>
      <c r="BF937" s="125" t="n">
        <f aca="false">IF(U937="snížená",N937,0)</f>
        <v>0</v>
      </c>
      <c r="BG937" s="125" t="n">
        <f aca="false">IF(U937="zákl. přenesená",N937,0)</f>
        <v>0</v>
      </c>
      <c r="BH937" s="125" t="n">
        <f aca="false">IF(U937="sníž. přenesená",N937,0)</f>
        <v>0</v>
      </c>
      <c r="BI937" s="125" t="n">
        <f aca="false">IF(U937="nulová",N937,0)</f>
        <v>0</v>
      </c>
      <c r="BJ937" s="7" t="s">
        <v>16</v>
      </c>
      <c r="BK937" s="125" t="n">
        <f aca="false">ROUND(L937*K937,2)</f>
        <v>0</v>
      </c>
      <c r="BL937" s="7" t="s">
        <v>535</v>
      </c>
      <c r="BM937" s="7" t="s">
        <v>2000</v>
      </c>
    </row>
    <row r="938" customFormat="false" ht="22.5" hidden="false" customHeight="true" outlineLevel="0" collapsed="false">
      <c r="A938" s="29"/>
      <c r="B938" s="30"/>
      <c r="C938" s="255" t="s">
        <v>2001</v>
      </c>
      <c r="D938" s="255" t="s">
        <v>248</v>
      </c>
      <c r="E938" s="256" t="s">
        <v>2002</v>
      </c>
      <c r="F938" s="257" t="s">
        <v>2003</v>
      </c>
      <c r="G938" s="257"/>
      <c r="H938" s="257"/>
      <c r="I938" s="257"/>
      <c r="J938" s="258" t="s">
        <v>283</v>
      </c>
      <c r="K938" s="259" t="n">
        <v>29</v>
      </c>
      <c r="L938" s="260" t="n">
        <v>0</v>
      </c>
      <c r="M938" s="260"/>
      <c r="N938" s="261" t="n">
        <f aca="false">ROUND(L938*K938,2)</f>
        <v>0</v>
      </c>
      <c r="O938" s="261"/>
      <c r="P938" s="261"/>
      <c r="Q938" s="261"/>
      <c r="R938" s="32"/>
      <c r="T938" s="212"/>
      <c r="U938" s="41" t="s">
        <v>41</v>
      </c>
      <c r="V938" s="31"/>
      <c r="W938" s="213" t="n">
        <f aca="false">V938*K938</f>
        <v>0</v>
      </c>
      <c r="X938" s="213" t="n">
        <v>6E-005</v>
      </c>
      <c r="Y938" s="213" t="n">
        <f aca="false">X938*K938</f>
        <v>0.00174</v>
      </c>
      <c r="Z938" s="213" t="n">
        <v>0</v>
      </c>
      <c r="AA938" s="214" t="n">
        <f aca="false">Z938*K938</f>
        <v>0</v>
      </c>
      <c r="AR938" s="7" t="s">
        <v>1333</v>
      </c>
      <c r="AT938" s="7" t="s">
        <v>248</v>
      </c>
      <c r="AU938" s="7" t="s">
        <v>93</v>
      </c>
      <c r="AY938" s="7" t="s">
        <v>164</v>
      </c>
      <c r="BE938" s="125" t="n">
        <f aca="false">IF(U938="základní",N938,0)</f>
        <v>0</v>
      </c>
      <c r="BF938" s="125" t="n">
        <f aca="false">IF(U938="snížená",N938,0)</f>
        <v>0</v>
      </c>
      <c r="BG938" s="125" t="n">
        <f aca="false">IF(U938="zákl. přenesená",N938,0)</f>
        <v>0</v>
      </c>
      <c r="BH938" s="125" t="n">
        <f aca="false">IF(U938="sníž. přenesená",N938,0)</f>
        <v>0</v>
      </c>
      <c r="BI938" s="125" t="n">
        <f aca="false">IF(U938="nulová",N938,0)</f>
        <v>0</v>
      </c>
      <c r="BJ938" s="7" t="s">
        <v>16</v>
      </c>
      <c r="BK938" s="125" t="n">
        <f aca="false">ROUND(L938*K938,2)</f>
        <v>0</v>
      </c>
      <c r="BL938" s="7" t="s">
        <v>535</v>
      </c>
      <c r="BM938" s="7" t="s">
        <v>2004</v>
      </c>
    </row>
    <row r="939" customFormat="false" ht="22.5" hidden="false" customHeight="true" outlineLevel="0" collapsed="false">
      <c r="A939" s="29"/>
      <c r="B939" s="30"/>
      <c r="C939" s="255" t="s">
        <v>2005</v>
      </c>
      <c r="D939" s="255" t="s">
        <v>248</v>
      </c>
      <c r="E939" s="256" t="s">
        <v>2006</v>
      </c>
      <c r="F939" s="257" t="s">
        <v>2007</v>
      </c>
      <c r="G939" s="257"/>
      <c r="H939" s="257"/>
      <c r="I939" s="257"/>
      <c r="J939" s="258" t="s">
        <v>283</v>
      </c>
      <c r="K939" s="259" t="n">
        <v>1</v>
      </c>
      <c r="L939" s="260" t="n">
        <v>0</v>
      </c>
      <c r="M939" s="260"/>
      <c r="N939" s="261" t="n">
        <f aca="false">ROUND(L939*K939,2)</f>
        <v>0</v>
      </c>
      <c r="O939" s="261"/>
      <c r="P939" s="261"/>
      <c r="Q939" s="261"/>
      <c r="R939" s="32"/>
      <c r="T939" s="212"/>
      <c r="U939" s="41" t="s">
        <v>41</v>
      </c>
      <c r="V939" s="31"/>
      <c r="W939" s="213" t="n">
        <f aca="false">V939*K939</f>
        <v>0</v>
      </c>
      <c r="X939" s="213" t="n">
        <v>0.000223</v>
      </c>
      <c r="Y939" s="213" t="n">
        <f aca="false">X939*K939</f>
        <v>0.000223</v>
      </c>
      <c r="Z939" s="213" t="n">
        <v>0</v>
      </c>
      <c r="AA939" s="214" t="n">
        <f aca="false">Z939*K939</f>
        <v>0</v>
      </c>
      <c r="AR939" s="7" t="s">
        <v>1333</v>
      </c>
      <c r="AT939" s="7" t="s">
        <v>248</v>
      </c>
      <c r="AU939" s="7" t="s">
        <v>93</v>
      </c>
      <c r="AY939" s="7" t="s">
        <v>164</v>
      </c>
      <c r="BE939" s="125" t="n">
        <f aca="false">IF(U939="základní",N939,0)</f>
        <v>0</v>
      </c>
      <c r="BF939" s="125" t="n">
        <f aca="false">IF(U939="snížená",N939,0)</f>
        <v>0</v>
      </c>
      <c r="BG939" s="125" t="n">
        <f aca="false">IF(U939="zákl. přenesená",N939,0)</f>
        <v>0</v>
      </c>
      <c r="BH939" s="125" t="n">
        <f aca="false">IF(U939="sníž. přenesená",N939,0)</f>
        <v>0</v>
      </c>
      <c r="BI939" s="125" t="n">
        <f aca="false">IF(U939="nulová",N939,0)</f>
        <v>0</v>
      </c>
      <c r="BJ939" s="7" t="s">
        <v>16</v>
      </c>
      <c r="BK939" s="125" t="n">
        <f aca="false">ROUND(L939*K939,2)</f>
        <v>0</v>
      </c>
      <c r="BL939" s="7" t="s">
        <v>535</v>
      </c>
      <c r="BM939" s="7" t="s">
        <v>2008</v>
      </c>
    </row>
    <row r="940" customFormat="false" ht="22.5" hidden="false" customHeight="true" outlineLevel="0" collapsed="false">
      <c r="A940" s="29"/>
      <c r="B940" s="30"/>
      <c r="C940" s="255" t="s">
        <v>2009</v>
      </c>
      <c r="D940" s="255" t="s">
        <v>248</v>
      </c>
      <c r="E940" s="256" t="s">
        <v>2010</v>
      </c>
      <c r="F940" s="257" t="s">
        <v>2011</v>
      </c>
      <c r="G940" s="257"/>
      <c r="H940" s="257"/>
      <c r="I940" s="257"/>
      <c r="J940" s="258" t="s">
        <v>332</v>
      </c>
      <c r="K940" s="259" t="n">
        <v>1200</v>
      </c>
      <c r="L940" s="260" t="n">
        <v>0</v>
      </c>
      <c r="M940" s="260"/>
      <c r="N940" s="261" t="n">
        <f aca="false">ROUND(L940*K940,2)</f>
        <v>0</v>
      </c>
      <c r="O940" s="261"/>
      <c r="P940" s="261"/>
      <c r="Q940" s="261"/>
      <c r="R940" s="32"/>
      <c r="T940" s="212"/>
      <c r="U940" s="41" t="s">
        <v>41</v>
      </c>
      <c r="V940" s="31"/>
      <c r="W940" s="213" t="n">
        <f aca="false">V940*K940</f>
        <v>0</v>
      </c>
      <c r="X940" s="213" t="n">
        <v>0.000167</v>
      </c>
      <c r="Y940" s="213" t="n">
        <f aca="false">X940*K940</f>
        <v>0.2004</v>
      </c>
      <c r="Z940" s="213" t="n">
        <v>0</v>
      </c>
      <c r="AA940" s="214" t="n">
        <f aca="false">Z940*K940</f>
        <v>0</v>
      </c>
      <c r="AR940" s="7" t="s">
        <v>1333</v>
      </c>
      <c r="AT940" s="7" t="s">
        <v>248</v>
      </c>
      <c r="AU940" s="7" t="s">
        <v>93</v>
      </c>
      <c r="AY940" s="7" t="s">
        <v>164</v>
      </c>
      <c r="BE940" s="125" t="n">
        <f aca="false">IF(U940="základní",N940,0)</f>
        <v>0</v>
      </c>
      <c r="BF940" s="125" t="n">
        <f aca="false">IF(U940="snížená",N940,0)</f>
        <v>0</v>
      </c>
      <c r="BG940" s="125" t="n">
        <f aca="false">IF(U940="zákl. přenesená",N940,0)</f>
        <v>0</v>
      </c>
      <c r="BH940" s="125" t="n">
        <f aca="false">IF(U940="sníž. přenesená",N940,0)</f>
        <v>0</v>
      </c>
      <c r="BI940" s="125" t="n">
        <f aca="false">IF(U940="nulová",N940,0)</f>
        <v>0</v>
      </c>
      <c r="BJ940" s="7" t="s">
        <v>16</v>
      </c>
      <c r="BK940" s="125" t="n">
        <f aca="false">ROUND(L940*K940,2)</f>
        <v>0</v>
      </c>
      <c r="BL940" s="7" t="s">
        <v>535</v>
      </c>
      <c r="BM940" s="7" t="s">
        <v>2012</v>
      </c>
    </row>
    <row r="941" customFormat="false" ht="22.5" hidden="false" customHeight="true" outlineLevel="0" collapsed="false">
      <c r="A941" s="29"/>
      <c r="B941" s="30"/>
      <c r="C941" s="255" t="s">
        <v>2013</v>
      </c>
      <c r="D941" s="255" t="s">
        <v>248</v>
      </c>
      <c r="E941" s="256" t="s">
        <v>2014</v>
      </c>
      <c r="F941" s="257" t="s">
        <v>2015</v>
      </c>
      <c r="G941" s="257"/>
      <c r="H941" s="257"/>
      <c r="I941" s="257"/>
      <c r="J941" s="258" t="s">
        <v>332</v>
      </c>
      <c r="K941" s="259" t="n">
        <v>55</v>
      </c>
      <c r="L941" s="260" t="n">
        <v>0</v>
      </c>
      <c r="M941" s="260"/>
      <c r="N941" s="261" t="n">
        <f aca="false">ROUND(L941*K941,2)</f>
        <v>0</v>
      </c>
      <c r="O941" s="261"/>
      <c r="P941" s="261"/>
      <c r="Q941" s="261"/>
      <c r="R941" s="32"/>
      <c r="T941" s="212"/>
      <c r="U941" s="41" t="s">
        <v>41</v>
      </c>
      <c r="V941" s="31"/>
      <c r="W941" s="213" t="n">
        <f aca="false">V941*K941</f>
        <v>0</v>
      </c>
      <c r="X941" s="213" t="n">
        <v>0.000253</v>
      </c>
      <c r="Y941" s="213" t="n">
        <f aca="false">X941*K941</f>
        <v>0.013915</v>
      </c>
      <c r="Z941" s="213" t="n">
        <v>0</v>
      </c>
      <c r="AA941" s="214" t="n">
        <f aca="false">Z941*K941</f>
        <v>0</v>
      </c>
      <c r="AR941" s="7" t="s">
        <v>1333</v>
      </c>
      <c r="AT941" s="7" t="s">
        <v>248</v>
      </c>
      <c r="AU941" s="7" t="s">
        <v>93</v>
      </c>
      <c r="AY941" s="7" t="s">
        <v>164</v>
      </c>
      <c r="BE941" s="125" t="n">
        <f aca="false">IF(U941="základní",N941,0)</f>
        <v>0</v>
      </c>
      <c r="BF941" s="125" t="n">
        <f aca="false">IF(U941="snížená",N941,0)</f>
        <v>0</v>
      </c>
      <c r="BG941" s="125" t="n">
        <f aca="false">IF(U941="zákl. přenesená",N941,0)</f>
        <v>0</v>
      </c>
      <c r="BH941" s="125" t="n">
        <f aca="false">IF(U941="sníž. přenesená",N941,0)</f>
        <v>0</v>
      </c>
      <c r="BI941" s="125" t="n">
        <f aca="false">IF(U941="nulová",N941,0)</f>
        <v>0</v>
      </c>
      <c r="BJ941" s="7" t="s">
        <v>16</v>
      </c>
      <c r="BK941" s="125" t="n">
        <f aca="false">ROUND(L941*K941,2)</f>
        <v>0</v>
      </c>
      <c r="BL941" s="7" t="s">
        <v>535</v>
      </c>
      <c r="BM941" s="7" t="s">
        <v>2016</v>
      </c>
    </row>
    <row r="942" customFormat="false" ht="22.5" hidden="false" customHeight="true" outlineLevel="0" collapsed="false">
      <c r="A942" s="29"/>
      <c r="B942" s="30"/>
      <c r="C942" s="255" t="s">
        <v>2017</v>
      </c>
      <c r="D942" s="255" t="s">
        <v>248</v>
      </c>
      <c r="E942" s="256" t="s">
        <v>2018</v>
      </c>
      <c r="F942" s="257" t="s">
        <v>2019</v>
      </c>
      <c r="G942" s="257"/>
      <c r="H942" s="257"/>
      <c r="I942" s="257"/>
      <c r="J942" s="258" t="s">
        <v>332</v>
      </c>
      <c r="K942" s="259" t="n">
        <v>20</v>
      </c>
      <c r="L942" s="260" t="n">
        <v>0</v>
      </c>
      <c r="M942" s="260"/>
      <c r="N942" s="261" t="n">
        <f aca="false">ROUND(L942*K942,2)</f>
        <v>0</v>
      </c>
      <c r="O942" s="261"/>
      <c r="P942" s="261"/>
      <c r="Q942" s="261"/>
      <c r="R942" s="32"/>
      <c r="T942" s="212"/>
      <c r="U942" s="41" t="s">
        <v>41</v>
      </c>
      <c r="V942" s="31"/>
      <c r="W942" s="213" t="n">
        <f aca="false">V942*K942</f>
        <v>0</v>
      </c>
      <c r="X942" s="213" t="n">
        <v>7.3E-005</v>
      </c>
      <c r="Y942" s="213" t="n">
        <f aca="false">X942*K942</f>
        <v>0.00146</v>
      </c>
      <c r="Z942" s="213" t="n">
        <v>0</v>
      </c>
      <c r="AA942" s="214" t="n">
        <f aca="false">Z942*K942</f>
        <v>0</v>
      </c>
      <c r="AR942" s="7" t="s">
        <v>1333</v>
      </c>
      <c r="AT942" s="7" t="s">
        <v>248</v>
      </c>
      <c r="AU942" s="7" t="s">
        <v>93</v>
      </c>
      <c r="AY942" s="7" t="s">
        <v>164</v>
      </c>
      <c r="BE942" s="125" t="n">
        <f aca="false">IF(U942="základní",N942,0)</f>
        <v>0</v>
      </c>
      <c r="BF942" s="125" t="n">
        <f aca="false">IF(U942="snížená",N942,0)</f>
        <v>0</v>
      </c>
      <c r="BG942" s="125" t="n">
        <f aca="false">IF(U942="zákl. přenesená",N942,0)</f>
        <v>0</v>
      </c>
      <c r="BH942" s="125" t="n">
        <f aca="false">IF(U942="sníž. přenesená",N942,0)</f>
        <v>0</v>
      </c>
      <c r="BI942" s="125" t="n">
        <f aca="false">IF(U942="nulová",N942,0)</f>
        <v>0</v>
      </c>
      <c r="BJ942" s="7" t="s">
        <v>16</v>
      </c>
      <c r="BK942" s="125" t="n">
        <f aca="false">ROUND(L942*K942,2)</f>
        <v>0</v>
      </c>
      <c r="BL942" s="7" t="s">
        <v>535</v>
      </c>
      <c r="BM942" s="7" t="s">
        <v>2020</v>
      </c>
    </row>
    <row r="943" customFormat="false" ht="22.5" hidden="false" customHeight="true" outlineLevel="0" collapsed="false">
      <c r="A943" s="29"/>
      <c r="B943" s="30"/>
      <c r="C943" s="255" t="s">
        <v>2021</v>
      </c>
      <c r="D943" s="255" t="s">
        <v>248</v>
      </c>
      <c r="E943" s="256" t="s">
        <v>2022</v>
      </c>
      <c r="F943" s="257" t="s">
        <v>2023</v>
      </c>
      <c r="G943" s="257"/>
      <c r="H943" s="257"/>
      <c r="I943" s="257"/>
      <c r="J943" s="258" t="s">
        <v>332</v>
      </c>
      <c r="K943" s="259" t="n">
        <v>2</v>
      </c>
      <c r="L943" s="260" t="n">
        <v>0</v>
      </c>
      <c r="M943" s="260"/>
      <c r="N943" s="261" t="n">
        <f aca="false">ROUND(L943*K943,2)</f>
        <v>0</v>
      </c>
      <c r="O943" s="261"/>
      <c r="P943" s="261"/>
      <c r="Q943" s="261"/>
      <c r="R943" s="32"/>
      <c r="T943" s="212"/>
      <c r="U943" s="41" t="s">
        <v>41</v>
      </c>
      <c r="V943" s="31"/>
      <c r="W943" s="213" t="n">
        <f aca="false">V943*K943</f>
        <v>0</v>
      </c>
      <c r="X943" s="213" t="n">
        <v>0.000178</v>
      </c>
      <c r="Y943" s="213" t="n">
        <f aca="false">X943*K943</f>
        <v>0.000356</v>
      </c>
      <c r="Z943" s="213" t="n">
        <v>0</v>
      </c>
      <c r="AA943" s="214" t="n">
        <f aca="false">Z943*K943</f>
        <v>0</v>
      </c>
      <c r="AR943" s="7" t="s">
        <v>1333</v>
      </c>
      <c r="AT943" s="7" t="s">
        <v>248</v>
      </c>
      <c r="AU943" s="7" t="s">
        <v>93</v>
      </c>
      <c r="AY943" s="7" t="s">
        <v>164</v>
      </c>
      <c r="BE943" s="125" t="n">
        <f aca="false">IF(U943="základní",N943,0)</f>
        <v>0</v>
      </c>
      <c r="BF943" s="125" t="n">
        <f aca="false">IF(U943="snížená",N943,0)</f>
        <v>0</v>
      </c>
      <c r="BG943" s="125" t="n">
        <f aca="false">IF(U943="zákl. přenesená",N943,0)</f>
        <v>0</v>
      </c>
      <c r="BH943" s="125" t="n">
        <f aca="false">IF(U943="sníž. přenesená",N943,0)</f>
        <v>0</v>
      </c>
      <c r="BI943" s="125" t="n">
        <f aca="false">IF(U943="nulová",N943,0)</f>
        <v>0</v>
      </c>
      <c r="BJ943" s="7" t="s">
        <v>16</v>
      </c>
      <c r="BK943" s="125" t="n">
        <f aca="false">ROUND(L943*K943,2)</f>
        <v>0</v>
      </c>
      <c r="BL943" s="7" t="s">
        <v>535</v>
      </c>
      <c r="BM943" s="7" t="s">
        <v>2024</v>
      </c>
    </row>
    <row r="944" customFormat="false" ht="22.5" hidden="false" customHeight="true" outlineLevel="0" collapsed="false">
      <c r="A944" s="29"/>
      <c r="B944" s="30"/>
      <c r="C944" s="255" t="s">
        <v>2025</v>
      </c>
      <c r="D944" s="255" t="s">
        <v>248</v>
      </c>
      <c r="E944" s="256" t="s">
        <v>2026</v>
      </c>
      <c r="F944" s="257" t="s">
        <v>2027</v>
      </c>
      <c r="G944" s="257"/>
      <c r="H944" s="257"/>
      <c r="I944" s="257"/>
      <c r="J944" s="258" t="s">
        <v>283</v>
      </c>
      <c r="K944" s="259" t="n">
        <v>70</v>
      </c>
      <c r="L944" s="260" t="n">
        <v>0</v>
      </c>
      <c r="M944" s="260"/>
      <c r="N944" s="261" t="n">
        <f aca="false">ROUND(L944*K944,2)</f>
        <v>0</v>
      </c>
      <c r="O944" s="261"/>
      <c r="P944" s="261"/>
      <c r="Q944" s="261"/>
      <c r="R944" s="32"/>
      <c r="T944" s="212"/>
      <c r="U944" s="41" t="s">
        <v>41</v>
      </c>
      <c r="V944" s="31"/>
      <c r="W944" s="213" t="n">
        <f aca="false">V944*K944</f>
        <v>0</v>
      </c>
      <c r="X944" s="213" t="n">
        <v>2.8E-005</v>
      </c>
      <c r="Y944" s="213" t="n">
        <f aca="false">X944*K944</f>
        <v>0.00196</v>
      </c>
      <c r="Z944" s="213" t="n">
        <v>0</v>
      </c>
      <c r="AA944" s="214" t="n">
        <f aca="false">Z944*K944</f>
        <v>0</v>
      </c>
      <c r="AR944" s="7" t="s">
        <v>1333</v>
      </c>
      <c r="AT944" s="7" t="s">
        <v>248</v>
      </c>
      <c r="AU944" s="7" t="s">
        <v>93</v>
      </c>
      <c r="AY944" s="7" t="s">
        <v>164</v>
      </c>
      <c r="BE944" s="125" t="n">
        <f aca="false">IF(U944="základní",N944,0)</f>
        <v>0</v>
      </c>
      <c r="BF944" s="125" t="n">
        <f aca="false">IF(U944="snížená",N944,0)</f>
        <v>0</v>
      </c>
      <c r="BG944" s="125" t="n">
        <f aca="false">IF(U944="zákl. přenesená",N944,0)</f>
        <v>0</v>
      </c>
      <c r="BH944" s="125" t="n">
        <f aca="false">IF(U944="sníž. přenesená",N944,0)</f>
        <v>0</v>
      </c>
      <c r="BI944" s="125" t="n">
        <f aca="false">IF(U944="nulová",N944,0)</f>
        <v>0</v>
      </c>
      <c r="BJ944" s="7" t="s">
        <v>16</v>
      </c>
      <c r="BK944" s="125" t="n">
        <f aca="false">ROUND(L944*K944,2)</f>
        <v>0</v>
      </c>
      <c r="BL944" s="7" t="s">
        <v>535</v>
      </c>
      <c r="BM944" s="7" t="s">
        <v>2028</v>
      </c>
    </row>
    <row r="945" customFormat="false" ht="22.5" hidden="false" customHeight="true" outlineLevel="0" collapsed="false">
      <c r="A945" s="29"/>
      <c r="B945" s="30"/>
      <c r="C945" s="255" t="s">
        <v>2029</v>
      </c>
      <c r="D945" s="255" t="s">
        <v>248</v>
      </c>
      <c r="E945" s="256" t="s">
        <v>2030</v>
      </c>
      <c r="F945" s="257" t="s">
        <v>2031</v>
      </c>
      <c r="G945" s="257"/>
      <c r="H945" s="257"/>
      <c r="I945" s="257"/>
      <c r="J945" s="258" t="s">
        <v>283</v>
      </c>
      <c r="K945" s="259" t="n">
        <v>31</v>
      </c>
      <c r="L945" s="260" t="n">
        <v>0</v>
      </c>
      <c r="M945" s="260"/>
      <c r="N945" s="261" t="n">
        <f aca="false">ROUND(L945*K945,2)</f>
        <v>0</v>
      </c>
      <c r="O945" s="261"/>
      <c r="P945" s="261"/>
      <c r="Q945" s="261"/>
      <c r="R945" s="32"/>
      <c r="T945" s="212"/>
      <c r="U945" s="41" t="s">
        <v>41</v>
      </c>
      <c r="V945" s="31"/>
      <c r="W945" s="213" t="n">
        <f aca="false">V945*K945</f>
        <v>0</v>
      </c>
      <c r="X945" s="213" t="n">
        <v>4.6E-005</v>
      </c>
      <c r="Y945" s="213" t="n">
        <f aca="false">X945*K945</f>
        <v>0.001426</v>
      </c>
      <c r="Z945" s="213" t="n">
        <v>0</v>
      </c>
      <c r="AA945" s="214" t="n">
        <f aca="false">Z945*K945</f>
        <v>0</v>
      </c>
      <c r="AR945" s="7" t="s">
        <v>1333</v>
      </c>
      <c r="AT945" s="7" t="s">
        <v>248</v>
      </c>
      <c r="AU945" s="7" t="s">
        <v>93</v>
      </c>
      <c r="AY945" s="7" t="s">
        <v>164</v>
      </c>
      <c r="BE945" s="125" t="n">
        <f aca="false">IF(U945="základní",N945,0)</f>
        <v>0</v>
      </c>
      <c r="BF945" s="125" t="n">
        <f aca="false">IF(U945="snížená",N945,0)</f>
        <v>0</v>
      </c>
      <c r="BG945" s="125" t="n">
        <f aca="false">IF(U945="zákl. přenesená",N945,0)</f>
        <v>0</v>
      </c>
      <c r="BH945" s="125" t="n">
        <f aca="false">IF(U945="sníž. přenesená",N945,0)</f>
        <v>0</v>
      </c>
      <c r="BI945" s="125" t="n">
        <f aca="false">IF(U945="nulová",N945,0)</f>
        <v>0</v>
      </c>
      <c r="BJ945" s="7" t="s">
        <v>16</v>
      </c>
      <c r="BK945" s="125" t="n">
        <f aca="false">ROUND(L945*K945,2)</f>
        <v>0</v>
      </c>
      <c r="BL945" s="7" t="s">
        <v>535</v>
      </c>
      <c r="BM945" s="7" t="s">
        <v>2032</v>
      </c>
    </row>
    <row r="946" customFormat="false" ht="22.5" hidden="false" customHeight="true" outlineLevel="0" collapsed="false">
      <c r="A946" s="29"/>
      <c r="B946" s="30"/>
      <c r="C946" s="255" t="s">
        <v>2033</v>
      </c>
      <c r="D946" s="255" t="s">
        <v>248</v>
      </c>
      <c r="E946" s="256" t="s">
        <v>2034</v>
      </c>
      <c r="F946" s="257" t="s">
        <v>2035</v>
      </c>
      <c r="G946" s="257"/>
      <c r="H946" s="257"/>
      <c r="I946" s="257"/>
      <c r="J946" s="258" t="s">
        <v>283</v>
      </c>
      <c r="K946" s="259" t="n">
        <v>1</v>
      </c>
      <c r="L946" s="260" t="n">
        <v>0</v>
      </c>
      <c r="M946" s="260"/>
      <c r="N946" s="261" t="n">
        <f aca="false">ROUND(L946*K946,2)</f>
        <v>0</v>
      </c>
      <c r="O946" s="261"/>
      <c r="P946" s="261"/>
      <c r="Q946" s="261"/>
      <c r="R946" s="32"/>
      <c r="T946" s="212"/>
      <c r="U946" s="41" t="s">
        <v>41</v>
      </c>
      <c r="V946" s="31"/>
      <c r="W946" s="213" t="n">
        <f aca="false">V946*K946</f>
        <v>0</v>
      </c>
      <c r="X946" s="213" t="n">
        <v>0.00011</v>
      </c>
      <c r="Y946" s="213" t="n">
        <f aca="false">X946*K946</f>
        <v>0.00011</v>
      </c>
      <c r="Z946" s="213" t="n">
        <v>0</v>
      </c>
      <c r="AA946" s="214" t="n">
        <f aca="false">Z946*K946</f>
        <v>0</v>
      </c>
      <c r="AR946" s="7" t="s">
        <v>1333</v>
      </c>
      <c r="AT946" s="7" t="s">
        <v>248</v>
      </c>
      <c r="AU946" s="7" t="s">
        <v>93</v>
      </c>
      <c r="AY946" s="7" t="s">
        <v>164</v>
      </c>
      <c r="BE946" s="125" t="n">
        <f aca="false">IF(U946="základní",N946,0)</f>
        <v>0</v>
      </c>
      <c r="BF946" s="125" t="n">
        <f aca="false">IF(U946="snížená",N946,0)</f>
        <v>0</v>
      </c>
      <c r="BG946" s="125" t="n">
        <f aca="false">IF(U946="zákl. přenesená",N946,0)</f>
        <v>0</v>
      </c>
      <c r="BH946" s="125" t="n">
        <f aca="false">IF(U946="sníž. přenesená",N946,0)</f>
        <v>0</v>
      </c>
      <c r="BI946" s="125" t="n">
        <f aca="false">IF(U946="nulová",N946,0)</f>
        <v>0</v>
      </c>
      <c r="BJ946" s="7" t="s">
        <v>16</v>
      </c>
      <c r="BK946" s="125" t="n">
        <f aca="false">ROUND(L946*K946,2)</f>
        <v>0</v>
      </c>
      <c r="BL946" s="7" t="s">
        <v>535</v>
      </c>
      <c r="BM946" s="7" t="s">
        <v>2036</v>
      </c>
    </row>
    <row r="947" customFormat="false" ht="22.5" hidden="false" customHeight="true" outlineLevel="0" collapsed="false">
      <c r="A947" s="29"/>
      <c r="B947" s="30"/>
      <c r="C947" s="255" t="s">
        <v>2037</v>
      </c>
      <c r="D947" s="255" t="s">
        <v>248</v>
      </c>
      <c r="E947" s="256" t="s">
        <v>2038</v>
      </c>
      <c r="F947" s="257" t="s">
        <v>2039</v>
      </c>
      <c r="G947" s="257"/>
      <c r="H947" s="257"/>
      <c r="I947" s="257"/>
      <c r="J947" s="258" t="s">
        <v>283</v>
      </c>
      <c r="K947" s="259" t="n">
        <v>160</v>
      </c>
      <c r="L947" s="260" t="n">
        <v>0</v>
      </c>
      <c r="M947" s="260"/>
      <c r="N947" s="261" t="n">
        <f aca="false">ROUND(L947*K947,2)</f>
        <v>0</v>
      </c>
      <c r="O947" s="261"/>
      <c r="P947" s="261"/>
      <c r="Q947" s="261"/>
      <c r="R947" s="32"/>
      <c r="T947" s="212"/>
      <c r="U947" s="41" t="s">
        <v>41</v>
      </c>
      <c r="V947" s="31"/>
      <c r="W947" s="213" t="n">
        <f aca="false">V947*K947</f>
        <v>0</v>
      </c>
      <c r="X947" s="213" t="n">
        <v>0.00011</v>
      </c>
      <c r="Y947" s="213" t="n">
        <f aca="false">X947*K947</f>
        <v>0.0176</v>
      </c>
      <c r="Z947" s="213" t="n">
        <v>0</v>
      </c>
      <c r="AA947" s="214" t="n">
        <f aca="false">Z947*K947</f>
        <v>0</v>
      </c>
      <c r="AR947" s="7" t="s">
        <v>1333</v>
      </c>
      <c r="AT947" s="7" t="s">
        <v>248</v>
      </c>
      <c r="AU947" s="7" t="s">
        <v>93</v>
      </c>
      <c r="AY947" s="7" t="s">
        <v>164</v>
      </c>
      <c r="BE947" s="125" t="n">
        <f aca="false">IF(U947="základní",N947,0)</f>
        <v>0</v>
      </c>
      <c r="BF947" s="125" t="n">
        <f aca="false">IF(U947="snížená",N947,0)</f>
        <v>0</v>
      </c>
      <c r="BG947" s="125" t="n">
        <f aca="false">IF(U947="zákl. přenesená",N947,0)</f>
        <v>0</v>
      </c>
      <c r="BH947" s="125" t="n">
        <f aca="false">IF(U947="sníž. přenesená",N947,0)</f>
        <v>0</v>
      </c>
      <c r="BI947" s="125" t="n">
        <f aca="false">IF(U947="nulová",N947,0)</f>
        <v>0</v>
      </c>
      <c r="BJ947" s="7" t="s">
        <v>16</v>
      </c>
      <c r="BK947" s="125" t="n">
        <f aca="false">ROUND(L947*K947,2)</f>
        <v>0</v>
      </c>
      <c r="BL947" s="7" t="s">
        <v>535</v>
      </c>
      <c r="BM947" s="7" t="s">
        <v>2040</v>
      </c>
    </row>
    <row r="948" customFormat="false" ht="22.5" hidden="false" customHeight="true" outlineLevel="0" collapsed="false">
      <c r="A948" s="29"/>
      <c r="B948" s="30"/>
      <c r="C948" s="255" t="s">
        <v>2041</v>
      </c>
      <c r="D948" s="255" t="s">
        <v>248</v>
      </c>
      <c r="E948" s="256" t="s">
        <v>2042</v>
      </c>
      <c r="F948" s="257" t="s">
        <v>2043</v>
      </c>
      <c r="G948" s="257"/>
      <c r="H948" s="257"/>
      <c r="I948" s="257"/>
      <c r="J948" s="258" t="s">
        <v>283</v>
      </c>
      <c r="K948" s="259" t="n">
        <v>191</v>
      </c>
      <c r="L948" s="260" t="n">
        <v>0</v>
      </c>
      <c r="M948" s="260"/>
      <c r="N948" s="261" t="n">
        <f aca="false">ROUND(L948*K948,2)</f>
        <v>0</v>
      </c>
      <c r="O948" s="261"/>
      <c r="P948" s="261"/>
      <c r="Q948" s="261"/>
      <c r="R948" s="32"/>
      <c r="T948" s="212"/>
      <c r="U948" s="41" t="s">
        <v>41</v>
      </c>
      <c r="V948" s="31"/>
      <c r="W948" s="213" t="n">
        <f aca="false">V948*K948</f>
        <v>0</v>
      </c>
      <c r="X948" s="213" t="n">
        <v>0.00011</v>
      </c>
      <c r="Y948" s="213" t="n">
        <f aca="false">X948*K948</f>
        <v>0.02101</v>
      </c>
      <c r="Z948" s="213" t="n">
        <v>0</v>
      </c>
      <c r="AA948" s="214" t="n">
        <f aca="false">Z948*K948</f>
        <v>0</v>
      </c>
      <c r="AR948" s="7" t="s">
        <v>1333</v>
      </c>
      <c r="AT948" s="7" t="s">
        <v>248</v>
      </c>
      <c r="AU948" s="7" t="s">
        <v>93</v>
      </c>
      <c r="AY948" s="7" t="s">
        <v>164</v>
      </c>
      <c r="BE948" s="125" t="n">
        <f aca="false">IF(U948="základní",N948,0)</f>
        <v>0</v>
      </c>
      <c r="BF948" s="125" t="n">
        <f aca="false">IF(U948="snížená",N948,0)</f>
        <v>0</v>
      </c>
      <c r="BG948" s="125" t="n">
        <f aca="false">IF(U948="zákl. přenesená",N948,0)</f>
        <v>0</v>
      </c>
      <c r="BH948" s="125" t="n">
        <f aca="false">IF(U948="sníž. přenesená",N948,0)</f>
        <v>0</v>
      </c>
      <c r="BI948" s="125" t="n">
        <f aca="false">IF(U948="nulová",N948,0)</f>
        <v>0</v>
      </c>
      <c r="BJ948" s="7" t="s">
        <v>16</v>
      </c>
      <c r="BK948" s="125" t="n">
        <f aca="false">ROUND(L948*K948,2)</f>
        <v>0</v>
      </c>
      <c r="BL948" s="7" t="s">
        <v>535</v>
      </c>
      <c r="BM948" s="7" t="s">
        <v>2044</v>
      </c>
    </row>
    <row r="949" customFormat="false" ht="22.5" hidden="false" customHeight="true" outlineLevel="0" collapsed="false">
      <c r="A949" s="29"/>
      <c r="B949" s="30"/>
      <c r="C949" s="255" t="s">
        <v>2045</v>
      </c>
      <c r="D949" s="255" t="s">
        <v>248</v>
      </c>
      <c r="E949" s="256" t="s">
        <v>2046</v>
      </c>
      <c r="F949" s="257" t="s">
        <v>2047</v>
      </c>
      <c r="G949" s="257"/>
      <c r="H949" s="257"/>
      <c r="I949" s="257"/>
      <c r="J949" s="258" t="s">
        <v>283</v>
      </c>
      <c r="K949" s="259" t="n">
        <v>6</v>
      </c>
      <c r="L949" s="260" t="n">
        <v>0</v>
      </c>
      <c r="M949" s="260"/>
      <c r="N949" s="261" t="n">
        <f aca="false">ROUND(L949*K949,2)</f>
        <v>0</v>
      </c>
      <c r="O949" s="261"/>
      <c r="P949" s="261"/>
      <c r="Q949" s="261"/>
      <c r="R949" s="32"/>
      <c r="T949" s="212"/>
      <c r="U949" s="41" t="s">
        <v>41</v>
      </c>
      <c r="V949" s="31"/>
      <c r="W949" s="213" t="n">
        <f aca="false">V949*K949</f>
        <v>0</v>
      </c>
      <c r="X949" s="213" t="n">
        <v>0.00011</v>
      </c>
      <c r="Y949" s="213" t="n">
        <f aca="false">X949*K949</f>
        <v>0.00066</v>
      </c>
      <c r="Z949" s="213" t="n">
        <v>0</v>
      </c>
      <c r="AA949" s="214" t="n">
        <f aca="false">Z949*K949</f>
        <v>0</v>
      </c>
      <c r="AR949" s="7" t="s">
        <v>1333</v>
      </c>
      <c r="AT949" s="7" t="s">
        <v>248</v>
      </c>
      <c r="AU949" s="7" t="s">
        <v>93</v>
      </c>
      <c r="AY949" s="7" t="s">
        <v>164</v>
      </c>
      <c r="BE949" s="125" t="n">
        <f aca="false">IF(U949="základní",N949,0)</f>
        <v>0</v>
      </c>
      <c r="BF949" s="125" t="n">
        <f aca="false">IF(U949="snížená",N949,0)</f>
        <v>0</v>
      </c>
      <c r="BG949" s="125" t="n">
        <f aca="false">IF(U949="zákl. přenesená",N949,0)</f>
        <v>0</v>
      </c>
      <c r="BH949" s="125" t="n">
        <f aca="false">IF(U949="sníž. přenesená",N949,0)</f>
        <v>0</v>
      </c>
      <c r="BI949" s="125" t="n">
        <f aca="false">IF(U949="nulová",N949,0)</f>
        <v>0</v>
      </c>
      <c r="BJ949" s="7" t="s">
        <v>16</v>
      </c>
      <c r="BK949" s="125" t="n">
        <f aca="false">ROUND(L949*K949,2)</f>
        <v>0</v>
      </c>
      <c r="BL949" s="7" t="s">
        <v>535</v>
      </c>
      <c r="BM949" s="7" t="s">
        <v>2048</v>
      </c>
    </row>
    <row r="950" customFormat="false" ht="22.5" hidden="false" customHeight="true" outlineLevel="0" collapsed="false">
      <c r="A950" s="29"/>
      <c r="B950" s="30"/>
      <c r="C950" s="255" t="s">
        <v>2049</v>
      </c>
      <c r="D950" s="255" t="s">
        <v>248</v>
      </c>
      <c r="E950" s="256" t="s">
        <v>2050</v>
      </c>
      <c r="F950" s="257" t="s">
        <v>2051</v>
      </c>
      <c r="G950" s="257"/>
      <c r="H950" s="257"/>
      <c r="I950" s="257"/>
      <c r="J950" s="258" t="s">
        <v>283</v>
      </c>
      <c r="K950" s="259" t="n">
        <v>3</v>
      </c>
      <c r="L950" s="260" t="n">
        <v>0</v>
      </c>
      <c r="M950" s="260"/>
      <c r="N950" s="261" t="n">
        <f aca="false">ROUND(L950*K950,2)</f>
        <v>0</v>
      </c>
      <c r="O950" s="261"/>
      <c r="P950" s="261"/>
      <c r="Q950" s="261"/>
      <c r="R950" s="32"/>
      <c r="T950" s="212"/>
      <c r="U950" s="41" t="s">
        <v>41</v>
      </c>
      <c r="V950" s="31"/>
      <c r="W950" s="213" t="n">
        <f aca="false">V950*K950</f>
        <v>0</v>
      </c>
      <c r="X950" s="213" t="n">
        <v>0.00011</v>
      </c>
      <c r="Y950" s="213" t="n">
        <f aca="false">X950*K950</f>
        <v>0.00033</v>
      </c>
      <c r="Z950" s="213" t="n">
        <v>0</v>
      </c>
      <c r="AA950" s="214" t="n">
        <f aca="false">Z950*K950</f>
        <v>0</v>
      </c>
      <c r="AR950" s="7" t="s">
        <v>1333</v>
      </c>
      <c r="AT950" s="7" t="s">
        <v>248</v>
      </c>
      <c r="AU950" s="7" t="s">
        <v>93</v>
      </c>
      <c r="AY950" s="7" t="s">
        <v>164</v>
      </c>
      <c r="BE950" s="125" t="n">
        <f aca="false">IF(U950="základní",N950,0)</f>
        <v>0</v>
      </c>
      <c r="BF950" s="125" t="n">
        <f aca="false">IF(U950="snížená",N950,0)</f>
        <v>0</v>
      </c>
      <c r="BG950" s="125" t="n">
        <f aca="false">IF(U950="zákl. přenesená",N950,0)</f>
        <v>0</v>
      </c>
      <c r="BH950" s="125" t="n">
        <f aca="false">IF(U950="sníž. přenesená",N950,0)</f>
        <v>0</v>
      </c>
      <c r="BI950" s="125" t="n">
        <f aca="false">IF(U950="nulová",N950,0)</f>
        <v>0</v>
      </c>
      <c r="BJ950" s="7" t="s">
        <v>16</v>
      </c>
      <c r="BK950" s="125" t="n">
        <f aca="false">ROUND(L950*K950,2)</f>
        <v>0</v>
      </c>
      <c r="BL950" s="7" t="s">
        <v>535</v>
      </c>
      <c r="BM950" s="7" t="s">
        <v>2052</v>
      </c>
    </row>
    <row r="951" customFormat="false" ht="22.5" hidden="false" customHeight="true" outlineLevel="0" collapsed="false">
      <c r="A951" s="29"/>
      <c r="B951" s="30"/>
      <c r="C951" s="255" t="s">
        <v>2053</v>
      </c>
      <c r="D951" s="255" t="s">
        <v>248</v>
      </c>
      <c r="E951" s="256" t="s">
        <v>2054</v>
      </c>
      <c r="F951" s="257" t="s">
        <v>2055</v>
      </c>
      <c r="G951" s="257"/>
      <c r="H951" s="257"/>
      <c r="I951" s="257"/>
      <c r="J951" s="258" t="s">
        <v>283</v>
      </c>
      <c r="K951" s="259" t="n">
        <v>500</v>
      </c>
      <c r="L951" s="260" t="n">
        <v>0</v>
      </c>
      <c r="M951" s="260"/>
      <c r="N951" s="261" t="n">
        <f aca="false">ROUND(L951*K951,2)</f>
        <v>0</v>
      </c>
      <c r="O951" s="261"/>
      <c r="P951" s="261"/>
      <c r="Q951" s="261"/>
      <c r="R951" s="32"/>
      <c r="T951" s="212"/>
      <c r="U951" s="41" t="s">
        <v>41</v>
      </c>
      <c r="V951" s="31"/>
      <c r="W951" s="213" t="n">
        <f aca="false">V951*K951</f>
        <v>0</v>
      </c>
      <c r="X951" s="213" t="n">
        <v>0.00011</v>
      </c>
      <c r="Y951" s="213" t="n">
        <f aca="false">X951*K951</f>
        <v>0.055</v>
      </c>
      <c r="Z951" s="213" t="n">
        <v>0</v>
      </c>
      <c r="AA951" s="214" t="n">
        <f aca="false">Z951*K951</f>
        <v>0</v>
      </c>
      <c r="AR951" s="7" t="s">
        <v>1333</v>
      </c>
      <c r="AT951" s="7" t="s">
        <v>248</v>
      </c>
      <c r="AU951" s="7" t="s">
        <v>93</v>
      </c>
      <c r="AY951" s="7" t="s">
        <v>164</v>
      </c>
      <c r="BE951" s="125" t="n">
        <f aca="false">IF(U951="základní",N951,0)</f>
        <v>0</v>
      </c>
      <c r="BF951" s="125" t="n">
        <f aca="false">IF(U951="snížená",N951,0)</f>
        <v>0</v>
      </c>
      <c r="BG951" s="125" t="n">
        <f aca="false">IF(U951="zákl. přenesená",N951,0)</f>
        <v>0</v>
      </c>
      <c r="BH951" s="125" t="n">
        <f aca="false">IF(U951="sníž. přenesená",N951,0)</f>
        <v>0</v>
      </c>
      <c r="BI951" s="125" t="n">
        <f aca="false">IF(U951="nulová",N951,0)</f>
        <v>0</v>
      </c>
      <c r="BJ951" s="7" t="s">
        <v>16</v>
      </c>
      <c r="BK951" s="125" t="n">
        <f aca="false">ROUND(L951*K951,2)</f>
        <v>0</v>
      </c>
      <c r="BL951" s="7" t="s">
        <v>535</v>
      </c>
      <c r="BM951" s="7" t="s">
        <v>2056</v>
      </c>
    </row>
    <row r="952" customFormat="false" ht="22.5" hidden="false" customHeight="true" outlineLevel="0" collapsed="false">
      <c r="A952" s="29"/>
      <c r="B952" s="30"/>
      <c r="C952" s="255" t="s">
        <v>2057</v>
      </c>
      <c r="D952" s="255" t="s">
        <v>248</v>
      </c>
      <c r="E952" s="256" t="s">
        <v>2058</v>
      </c>
      <c r="F952" s="257" t="s">
        <v>2059</v>
      </c>
      <c r="G952" s="257"/>
      <c r="H952" s="257"/>
      <c r="I952" s="257"/>
      <c r="J952" s="258" t="s">
        <v>1743</v>
      </c>
      <c r="K952" s="259" t="n">
        <v>1</v>
      </c>
      <c r="L952" s="260" t="n">
        <v>0</v>
      </c>
      <c r="M952" s="260"/>
      <c r="N952" s="261" t="n">
        <f aca="false">ROUND(L952*K952,2)</f>
        <v>0</v>
      </c>
      <c r="O952" s="261"/>
      <c r="P952" s="261"/>
      <c r="Q952" s="261"/>
      <c r="R952" s="32"/>
      <c r="T952" s="212"/>
      <c r="U952" s="41" t="s">
        <v>41</v>
      </c>
      <c r="V952" s="31"/>
      <c r="W952" s="213" t="n">
        <f aca="false">V952*K952</f>
        <v>0</v>
      </c>
      <c r="X952" s="213" t="n">
        <v>0.00011</v>
      </c>
      <c r="Y952" s="213" t="n">
        <f aca="false">X952*K952</f>
        <v>0.00011</v>
      </c>
      <c r="Z952" s="213" t="n">
        <v>0</v>
      </c>
      <c r="AA952" s="214" t="n">
        <f aca="false">Z952*K952</f>
        <v>0</v>
      </c>
      <c r="AR952" s="7" t="s">
        <v>1333</v>
      </c>
      <c r="AT952" s="7" t="s">
        <v>248</v>
      </c>
      <c r="AU952" s="7" t="s">
        <v>93</v>
      </c>
      <c r="AY952" s="7" t="s">
        <v>164</v>
      </c>
      <c r="BE952" s="125" t="n">
        <f aca="false">IF(U952="základní",N952,0)</f>
        <v>0</v>
      </c>
      <c r="BF952" s="125" t="n">
        <f aca="false">IF(U952="snížená",N952,0)</f>
        <v>0</v>
      </c>
      <c r="BG952" s="125" t="n">
        <f aca="false">IF(U952="zákl. přenesená",N952,0)</f>
        <v>0</v>
      </c>
      <c r="BH952" s="125" t="n">
        <f aca="false">IF(U952="sníž. přenesená",N952,0)</f>
        <v>0</v>
      </c>
      <c r="BI952" s="125" t="n">
        <f aca="false">IF(U952="nulová",N952,0)</f>
        <v>0</v>
      </c>
      <c r="BJ952" s="7" t="s">
        <v>16</v>
      </c>
      <c r="BK952" s="125" t="n">
        <f aca="false">ROUND(L952*K952,2)</f>
        <v>0</v>
      </c>
      <c r="BL952" s="7" t="s">
        <v>535</v>
      </c>
      <c r="BM952" s="7" t="s">
        <v>2060</v>
      </c>
    </row>
    <row r="953" customFormat="false" ht="22.5" hidden="false" customHeight="true" outlineLevel="0" collapsed="false">
      <c r="A953" s="29"/>
      <c r="B953" s="30"/>
      <c r="C953" s="205" t="s">
        <v>2061</v>
      </c>
      <c r="D953" s="205" t="s">
        <v>165</v>
      </c>
      <c r="E953" s="206" t="s">
        <v>2062</v>
      </c>
      <c r="F953" s="207" t="s">
        <v>2063</v>
      </c>
      <c r="G953" s="207"/>
      <c r="H953" s="207"/>
      <c r="I953" s="207"/>
      <c r="J953" s="208" t="s">
        <v>1743</v>
      </c>
      <c r="K953" s="209" t="n">
        <v>1</v>
      </c>
      <c r="L953" s="210" t="n">
        <v>0</v>
      </c>
      <c r="M953" s="210"/>
      <c r="N953" s="211" t="n">
        <f aca="false">ROUND(L953*K953,2)</f>
        <v>0</v>
      </c>
      <c r="O953" s="211"/>
      <c r="P953" s="211"/>
      <c r="Q953" s="211"/>
      <c r="R953" s="32"/>
      <c r="T953" s="212"/>
      <c r="U953" s="41" t="s">
        <v>41</v>
      </c>
      <c r="V953" s="31"/>
      <c r="W953" s="213" t="n">
        <f aca="false">V953*K953</f>
        <v>0</v>
      </c>
      <c r="X953" s="213" t="n">
        <v>0</v>
      </c>
      <c r="Y953" s="213" t="n">
        <f aca="false">X953*K953</f>
        <v>0</v>
      </c>
      <c r="Z953" s="213" t="n">
        <v>0</v>
      </c>
      <c r="AA953" s="214" t="n">
        <f aca="false">Z953*K953</f>
        <v>0</v>
      </c>
      <c r="AR953" s="7" t="s">
        <v>535</v>
      </c>
      <c r="AT953" s="7" t="s">
        <v>165</v>
      </c>
      <c r="AU953" s="7" t="s">
        <v>93</v>
      </c>
      <c r="AY953" s="7" t="s">
        <v>164</v>
      </c>
      <c r="BE953" s="125" t="n">
        <f aca="false">IF(U953="základní",N953,0)</f>
        <v>0</v>
      </c>
      <c r="BF953" s="125" t="n">
        <f aca="false">IF(U953="snížená",N953,0)</f>
        <v>0</v>
      </c>
      <c r="BG953" s="125" t="n">
        <f aca="false">IF(U953="zákl. přenesená",N953,0)</f>
        <v>0</v>
      </c>
      <c r="BH953" s="125" t="n">
        <f aca="false">IF(U953="sníž. přenesená",N953,0)</f>
        <v>0</v>
      </c>
      <c r="BI953" s="125" t="n">
        <f aca="false">IF(U953="nulová",N953,0)</f>
        <v>0</v>
      </c>
      <c r="BJ953" s="7" t="s">
        <v>16</v>
      </c>
      <c r="BK953" s="125" t="n">
        <f aca="false">ROUND(L953*K953,2)</f>
        <v>0</v>
      </c>
      <c r="BL953" s="7" t="s">
        <v>535</v>
      </c>
      <c r="BM953" s="7" t="s">
        <v>2064</v>
      </c>
    </row>
    <row r="954" customFormat="false" ht="22.5" hidden="false" customHeight="true" outlineLevel="0" collapsed="false">
      <c r="A954" s="29"/>
      <c r="B954" s="30"/>
      <c r="C954" s="205" t="s">
        <v>2065</v>
      </c>
      <c r="D954" s="205" t="s">
        <v>165</v>
      </c>
      <c r="E954" s="206" t="s">
        <v>2066</v>
      </c>
      <c r="F954" s="207" t="s">
        <v>2067</v>
      </c>
      <c r="G954" s="207"/>
      <c r="H954" s="207"/>
      <c r="I954" s="207"/>
      <c r="J954" s="208" t="s">
        <v>1743</v>
      </c>
      <c r="K954" s="209" t="n">
        <v>1</v>
      </c>
      <c r="L954" s="210" t="n">
        <v>0</v>
      </c>
      <c r="M954" s="210"/>
      <c r="N954" s="211" t="n">
        <f aca="false">ROUND(L954*K954,2)</f>
        <v>0</v>
      </c>
      <c r="O954" s="211"/>
      <c r="P954" s="211"/>
      <c r="Q954" s="211"/>
      <c r="R954" s="32"/>
      <c r="T954" s="212"/>
      <c r="U954" s="41" t="s">
        <v>41</v>
      </c>
      <c r="V954" s="31"/>
      <c r="W954" s="213" t="n">
        <f aca="false">V954*K954</f>
        <v>0</v>
      </c>
      <c r="X954" s="213" t="n">
        <v>0</v>
      </c>
      <c r="Y954" s="213" t="n">
        <f aca="false">X954*K954</f>
        <v>0</v>
      </c>
      <c r="Z954" s="213" t="n">
        <v>0</v>
      </c>
      <c r="AA954" s="214" t="n">
        <f aca="false">Z954*K954</f>
        <v>0</v>
      </c>
      <c r="AR954" s="7" t="s">
        <v>535</v>
      </c>
      <c r="AT954" s="7" t="s">
        <v>165</v>
      </c>
      <c r="AU954" s="7" t="s">
        <v>93</v>
      </c>
      <c r="AY954" s="7" t="s">
        <v>164</v>
      </c>
      <c r="BE954" s="125" t="n">
        <f aca="false">IF(U954="základní",N954,0)</f>
        <v>0</v>
      </c>
      <c r="BF954" s="125" t="n">
        <f aca="false">IF(U954="snížená",N954,0)</f>
        <v>0</v>
      </c>
      <c r="BG954" s="125" t="n">
        <f aca="false">IF(U954="zákl. přenesená",N954,0)</f>
        <v>0</v>
      </c>
      <c r="BH954" s="125" t="n">
        <f aca="false">IF(U954="sníž. přenesená",N954,0)</f>
        <v>0</v>
      </c>
      <c r="BI954" s="125" t="n">
        <f aca="false">IF(U954="nulová",N954,0)</f>
        <v>0</v>
      </c>
      <c r="BJ954" s="7" t="s">
        <v>16</v>
      </c>
      <c r="BK954" s="125" t="n">
        <f aca="false">ROUND(L954*K954,2)</f>
        <v>0</v>
      </c>
      <c r="BL954" s="7" t="s">
        <v>535</v>
      </c>
      <c r="BM954" s="7" t="s">
        <v>2068</v>
      </c>
    </row>
    <row r="955" s="191" customFormat="true" ht="29.85" hidden="false" customHeight="true" outlineLevel="0" collapsed="false">
      <c r="B955" s="192"/>
      <c r="C955" s="193"/>
      <c r="D955" s="203" t="s">
        <v>140</v>
      </c>
      <c r="E955" s="203"/>
      <c r="F955" s="203"/>
      <c r="G955" s="203"/>
      <c r="H955" s="203"/>
      <c r="I955" s="203"/>
      <c r="J955" s="203"/>
      <c r="K955" s="203"/>
      <c r="L955" s="203"/>
      <c r="M955" s="203"/>
      <c r="N955" s="262" t="n">
        <f aca="false">BK955</f>
        <v>0</v>
      </c>
      <c r="O955" s="262"/>
      <c r="P955" s="262"/>
      <c r="Q955" s="262"/>
      <c r="R955" s="196"/>
      <c r="T955" s="197"/>
      <c r="U955" s="193"/>
      <c r="V955" s="193"/>
      <c r="W955" s="198" t="n">
        <f aca="false">SUM(W956:W971)</f>
        <v>0</v>
      </c>
      <c r="X955" s="193"/>
      <c r="Y955" s="198" t="n">
        <f aca="false">SUM(Y956:Y971)</f>
        <v>0.031716</v>
      </c>
      <c r="Z955" s="193"/>
      <c r="AA955" s="199" t="n">
        <f aca="false">SUM(AA956:AA971)</f>
        <v>0</v>
      </c>
      <c r="AR955" s="200" t="s">
        <v>183</v>
      </c>
      <c r="AT955" s="201" t="s">
        <v>73</v>
      </c>
      <c r="AU955" s="201" t="s">
        <v>16</v>
      </c>
      <c r="AY955" s="200" t="s">
        <v>164</v>
      </c>
      <c r="BK955" s="202" t="n">
        <f aca="false">SUM(BK956:BK971)</f>
        <v>0</v>
      </c>
    </row>
    <row r="956" s="29" customFormat="true" ht="22.5" hidden="false" customHeight="true" outlineLevel="0" collapsed="false">
      <c r="B956" s="30"/>
      <c r="C956" s="205" t="s">
        <v>2069</v>
      </c>
      <c r="D956" s="205" t="s">
        <v>165</v>
      </c>
      <c r="E956" s="206" t="s">
        <v>2070</v>
      </c>
      <c r="F956" s="207" t="s">
        <v>1923</v>
      </c>
      <c r="G956" s="207"/>
      <c r="H956" s="207"/>
      <c r="I956" s="207"/>
      <c r="J956" s="208" t="s">
        <v>1743</v>
      </c>
      <c r="K956" s="209" t="n">
        <v>1</v>
      </c>
      <c r="L956" s="210" t="n">
        <v>0</v>
      </c>
      <c r="M956" s="210"/>
      <c r="N956" s="211" t="n">
        <f aca="false">ROUND(L956*K956,2)</f>
        <v>0</v>
      </c>
      <c r="O956" s="211"/>
      <c r="P956" s="211"/>
      <c r="Q956" s="211"/>
      <c r="R956" s="32"/>
      <c r="T956" s="212"/>
      <c r="U956" s="41" t="s">
        <v>41</v>
      </c>
      <c r="V956" s="31"/>
      <c r="W956" s="213" t="n">
        <f aca="false">V956*K956</f>
        <v>0</v>
      </c>
      <c r="X956" s="213" t="n">
        <v>0</v>
      </c>
      <c r="Y956" s="213" t="n">
        <f aca="false">X956*K956</f>
        <v>0</v>
      </c>
      <c r="Z956" s="213" t="n">
        <v>0</v>
      </c>
      <c r="AA956" s="214" t="n">
        <f aca="false">Z956*K956</f>
        <v>0</v>
      </c>
      <c r="AR956" s="7" t="s">
        <v>535</v>
      </c>
      <c r="AT956" s="7" t="s">
        <v>165</v>
      </c>
      <c r="AU956" s="7" t="s">
        <v>93</v>
      </c>
      <c r="AY956" s="7" t="s">
        <v>164</v>
      </c>
      <c r="BE956" s="125" t="n">
        <f aca="false">IF(U956="základní",N956,0)</f>
        <v>0</v>
      </c>
      <c r="BF956" s="125" t="n">
        <f aca="false">IF(U956="snížená",N956,0)</f>
        <v>0</v>
      </c>
      <c r="BG956" s="125" t="n">
        <f aca="false">IF(U956="zákl. přenesená",N956,0)</f>
        <v>0</v>
      </c>
      <c r="BH956" s="125" t="n">
        <f aca="false">IF(U956="sníž. přenesená",N956,0)</f>
        <v>0</v>
      </c>
      <c r="BI956" s="125" t="n">
        <f aca="false">IF(U956="nulová",N956,0)</f>
        <v>0</v>
      </c>
      <c r="BJ956" s="7" t="s">
        <v>16</v>
      </c>
      <c r="BK956" s="125" t="n">
        <f aca="false">ROUND(L956*K956,2)</f>
        <v>0</v>
      </c>
      <c r="BL956" s="7" t="s">
        <v>535</v>
      </c>
      <c r="BM956" s="7" t="s">
        <v>2071</v>
      </c>
    </row>
    <row r="957" customFormat="false" ht="22.5" hidden="false" customHeight="true" outlineLevel="0" collapsed="false">
      <c r="A957" s="29"/>
      <c r="B957" s="30"/>
      <c r="C957" s="255" t="s">
        <v>2072</v>
      </c>
      <c r="D957" s="255" t="s">
        <v>248</v>
      </c>
      <c r="E957" s="256" t="s">
        <v>2073</v>
      </c>
      <c r="F957" s="257" t="s">
        <v>2074</v>
      </c>
      <c r="G957" s="257"/>
      <c r="H957" s="257"/>
      <c r="I957" s="257"/>
      <c r="J957" s="258" t="s">
        <v>283</v>
      </c>
      <c r="K957" s="259" t="n">
        <v>1</v>
      </c>
      <c r="L957" s="260" t="n">
        <v>0</v>
      </c>
      <c r="M957" s="260"/>
      <c r="N957" s="261" t="n">
        <f aca="false">ROUND(L957*K957,2)</f>
        <v>0</v>
      </c>
      <c r="O957" s="261"/>
      <c r="P957" s="261"/>
      <c r="Q957" s="261"/>
      <c r="R957" s="32"/>
      <c r="T957" s="212"/>
      <c r="U957" s="41" t="s">
        <v>41</v>
      </c>
      <c r="V957" s="31"/>
      <c r="W957" s="213" t="n">
        <f aca="false">V957*K957</f>
        <v>0</v>
      </c>
      <c r="X957" s="213" t="n">
        <v>0.00016</v>
      </c>
      <c r="Y957" s="213" t="n">
        <f aca="false">X957*K957</f>
        <v>0.00016</v>
      </c>
      <c r="Z957" s="213" t="n">
        <v>0</v>
      </c>
      <c r="AA957" s="214" t="n">
        <f aca="false">Z957*K957</f>
        <v>0</v>
      </c>
      <c r="AR957" s="7" t="s">
        <v>1333</v>
      </c>
      <c r="AT957" s="7" t="s">
        <v>248</v>
      </c>
      <c r="AU957" s="7" t="s">
        <v>93</v>
      </c>
      <c r="AY957" s="7" t="s">
        <v>164</v>
      </c>
      <c r="BE957" s="125" t="n">
        <f aca="false">IF(U957="základní",N957,0)</f>
        <v>0</v>
      </c>
      <c r="BF957" s="125" t="n">
        <f aca="false">IF(U957="snížená",N957,0)</f>
        <v>0</v>
      </c>
      <c r="BG957" s="125" t="n">
        <f aca="false">IF(U957="zákl. přenesená",N957,0)</f>
        <v>0</v>
      </c>
      <c r="BH957" s="125" t="n">
        <f aca="false">IF(U957="sníž. přenesená",N957,0)</f>
        <v>0</v>
      </c>
      <c r="BI957" s="125" t="n">
        <f aca="false">IF(U957="nulová",N957,0)</f>
        <v>0</v>
      </c>
      <c r="BJ957" s="7" t="s">
        <v>16</v>
      </c>
      <c r="BK957" s="125" t="n">
        <f aca="false">ROUND(L957*K957,2)</f>
        <v>0</v>
      </c>
      <c r="BL957" s="7" t="s">
        <v>535</v>
      </c>
      <c r="BM957" s="7" t="s">
        <v>2075</v>
      </c>
    </row>
    <row r="958" customFormat="false" ht="22.5" hidden="false" customHeight="true" outlineLevel="0" collapsed="false">
      <c r="A958" s="29"/>
      <c r="B958" s="30"/>
      <c r="C958" s="255" t="s">
        <v>2076</v>
      </c>
      <c r="D958" s="255" t="s">
        <v>248</v>
      </c>
      <c r="E958" s="256" t="s">
        <v>2077</v>
      </c>
      <c r="F958" s="257" t="s">
        <v>2078</v>
      </c>
      <c r="G958" s="257"/>
      <c r="H958" s="257"/>
      <c r="I958" s="257"/>
      <c r="J958" s="258" t="s">
        <v>283</v>
      </c>
      <c r="K958" s="259" t="n">
        <v>1</v>
      </c>
      <c r="L958" s="260" t="n">
        <v>0</v>
      </c>
      <c r="M958" s="260"/>
      <c r="N958" s="261" t="n">
        <f aca="false">ROUND(L958*K958,2)</f>
        <v>0</v>
      </c>
      <c r="O958" s="261"/>
      <c r="P958" s="261"/>
      <c r="Q958" s="261"/>
      <c r="R958" s="32"/>
      <c r="T958" s="212"/>
      <c r="U958" s="41" t="s">
        <v>41</v>
      </c>
      <c r="V958" s="31"/>
      <c r="W958" s="213" t="n">
        <f aca="false">V958*K958</f>
        <v>0</v>
      </c>
      <c r="X958" s="213" t="n">
        <v>0.0004</v>
      </c>
      <c r="Y958" s="213" t="n">
        <f aca="false">X958*K958</f>
        <v>0.0004</v>
      </c>
      <c r="Z958" s="213" t="n">
        <v>0</v>
      </c>
      <c r="AA958" s="214" t="n">
        <f aca="false">Z958*K958</f>
        <v>0</v>
      </c>
      <c r="AR958" s="7" t="s">
        <v>1333</v>
      </c>
      <c r="AT958" s="7" t="s">
        <v>248</v>
      </c>
      <c r="AU958" s="7" t="s">
        <v>93</v>
      </c>
      <c r="AY958" s="7" t="s">
        <v>164</v>
      </c>
      <c r="BE958" s="125" t="n">
        <f aca="false">IF(U958="základní",N958,0)</f>
        <v>0</v>
      </c>
      <c r="BF958" s="125" t="n">
        <f aca="false">IF(U958="snížená",N958,0)</f>
        <v>0</v>
      </c>
      <c r="BG958" s="125" t="n">
        <f aca="false">IF(U958="zákl. přenesená",N958,0)</f>
        <v>0</v>
      </c>
      <c r="BH958" s="125" t="n">
        <f aca="false">IF(U958="sníž. přenesená",N958,0)</f>
        <v>0</v>
      </c>
      <c r="BI958" s="125" t="n">
        <f aca="false">IF(U958="nulová",N958,0)</f>
        <v>0</v>
      </c>
      <c r="BJ958" s="7" t="s">
        <v>16</v>
      </c>
      <c r="BK958" s="125" t="n">
        <f aca="false">ROUND(L958*K958,2)</f>
        <v>0</v>
      </c>
      <c r="BL958" s="7" t="s">
        <v>535</v>
      </c>
      <c r="BM958" s="7" t="s">
        <v>2079</v>
      </c>
    </row>
    <row r="959" customFormat="false" ht="22.5" hidden="false" customHeight="true" outlineLevel="0" collapsed="false">
      <c r="A959" s="29"/>
      <c r="B959" s="30"/>
      <c r="C959" s="255" t="s">
        <v>2080</v>
      </c>
      <c r="D959" s="255" t="s">
        <v>248</v>
      </c>
      <c r="E959" s="256" t="s">
        <v>2081</v>
      </c>
      <c r="F959" s="257" t="s">
        <v>2082</v>
      </c>
      <c r="G959" s="257"/>
      <c r="H959" s="257"/>
      <c r="I959" s="257"/>
      <c r="J959" s="258" t="s">
        <v>283</v>
      </c>
      <c r="K959" s="259" t="n">
        <v>3</v>
      </c>
      <c r="L959" s="260" t="n">
        <v>0</v>
      </c>
      <c r="M959" s="260"/>
      <c r="N959" s="261" t="n">
        <f aca="false">ROUND(L959*K959,2)</f>
        <v>0</v>
      </c>
      <c r="O959" s="261"/>
      <c r="P959" s="261"/>
      <c r="Q959" s="261"/>
      <c r="R959" s="32"/>
      <c r="T959" s="212"/>
      <c r="U959" s="41" t="s">
        <v>41</v>
      </c>
      <c r="V959" s="31"/>
      <c r="W959" s="213" t="n">
        <f aca="false">V959*K959</f>
        <v>0</v>
      </c>
      <c r="X959" s="213" t="n">
        <v>0.0004</v>
      </c>
      <c r="Y959" s="213" t="n">
        <f aca="false">X959*K959</f>
        <v>0.0012</v>
      </c>
      <c r="Z959" s="213" t="n">
        <v>0</v>
      </c>
      <c r="AA959" s="214" t="n">
        <f aca="false">Z959*K959</f>
        <v>0</v>
      </c>
      <c r="AR959" s="7" t="s">
        <v>1333</v>
      </c>
      <c r="AT959" s="7" t="s">
        <v>248</v>
      </c>
      <c r="AU959" s="7" t="s">
        <v>93</v>
      </c>
      <c r="AY959" s="7" t="s">
        <v>164</v>
      </c>
      <c r="BE959" s="125" t="n">
        <f aca="false">IF(U959="základní",N959,0)</f>
        <v>0</v>
      </c>
      <c r="BF959" s="125" t="n">
        <f aca="false">IF(U959="snížená",N959,0)</f>
        <v>0</v>
      </c>
      <c r="BG959" s="125" t="n">
        <f aca="false">IF(U959="zákl. přenesená",N959,0)</f>
        <v>0</v>
      </c>
      <c r="BH959" s="125" t="n">
        <f aca="false">IF(U959="sníž. přenesená",N959,0)</f>
        <v>0</v>
      </c>
      <c r="BI959" s="125" t="n">
        <f aca="false">IF(U959="nulová",N959,0)</f>
        <v>0</v>
      </c>
      <c r="BJ959" s="7" t="s">
        <v>16</v>
      </c>
      <c r="BK959" s="125" t="n">
        <f aca="false">ROUND(L959*K959,2)</f>
        <v>0</v>
      </c>
      <c r="BL959" s="7" t="s">
        <v>535</v>
      </c>
      <c r="BM959" s="7" t="s">
        <v>2083</v>
      </c>
    </row>
    <row r="960" customFormat="false" ht="22.5" hidden="false" customHeight="true" outlineLevel="0" collapsed="false">
      <c r="A960" s="29"/>
      <c r="B960" s="30"/>
      <c r="C960" s="255" t="s">
        <v>2084</v>
      </c>
      <c r="D960" s="255" t="s">
        <v>248</v>
      </c>
      <c r="E960" s="256" t="s">
        <v>2085</v>
      </c>
      <c r="F960" s="257" t="s">
        <v>2086</v>
      </c>
      <c r="G960" s="257"/>
      <c r="H960" s="257"/>
      <c r="I960" s="257"/>
      <c r="J960" s="258" t="s">
        <v>283</v>
      </c>
      <c r="K960" s="259" t="n">
        <v>22</v>
      </c>
      <c r="L960" s="260" t="n">
        <v>0</v>
      </c>
      <c r="M960" s="260"/>
      <c r="N960" s="261" t="n">
        <f aca="false">ROUND(L960*K960,2)</f>
        <v>0</v>
      </c>
      <c r="O960" s="261"/>
      <c r="P960" s="261"/>
      <c r="Q960" s="261"/>
      <c r="R960" s="32"/>
      <c r="T960" s="212"/>
      <c r="U960" s="41" t="s">
        <v>41</v>
      </c>
      <c r="V960" s="31"/>
      <c r="W960" s="213" t="n">
        <f aca="false">V960*K960</f>
        <v>0</v>
      </c>
      <c r="X960" s="213" t="n">
        <v>0.0004</v>
      </c>
      <c r="Y960" s="213" t="n">
        <f aca="false">X960*K960</f>
        <v>0.0088</v>
      </c>
      <c r="Z960" s="213" t="n">
        <v>0</v>
      </c>
      <c r="AA960" s="214" t="n">
        <f aca="false">Z960*K960</f>
        <v>0</v>
      </c>
      <c r="AR960" s="7" t="s">
        <v>1333</v>
      </c>
      <c r="AT960" s="7" t="s">
        <v>248</v>
      </c>
      <c r="AU960" s="7" t="s">
        <v>93</v>
      </c>
      <c r="AY960" s="7" t="s">
        <v>164</v>
      </c>
      <c r="BE960" s="125" t="n">
        <f aca="false">IF(U960="základní",N960,0)</f>
        <v>0</v>
      </c>
      <c r="BF960" s="125" t="n">
        <f aca="false">IF(U960="snížená",N960,0)</f>
        <v>0</v>
      </c>
      <c r="BG960" s="125" t="n">
        <f aca="false">IF(U960="zákl. přenesená",N960,0)</f>
        <v>0</v>
      </c>
      <c r="BH960" s="125" t="n">
        <f aca="false">IF(U960="sníž. přenesená",N960,0)</f>
        <v>0</v>
      </c>
      <c r="BI960" s="125" t="n">
        <f aca="false">IF(U960="nulová",N960,0)</f>
        <v>0</v>
      </c>
      <c r="BJ960" s="7" t="s">
        <v>16</v>
      </c>
      <c r="BK960" s="125" t="n">
        <f aca="false">ROUND(L960*K960,2)</f>
        <v>0</v>
      </c>
      <c r="BL960" s="7" t="s">
        <v>535</v>
      </c>
      <c r="BM960" s="7" t="s">
        <v>2087</v>
      </c>
    </row>
    <row r="961" customFormat="false" ht="22.5" hidden="false" customHeight="true" outlineLevel="0" collapsed="false">
      <c r="A961" s="29"/>
      <c r="B961" s="30"/>
      <c r="C961" s="255" t="s">
        <v>2088</v>
      </c>
      <c r="D961" s="255" t="s">
        <v>248</v>
      </c>
      <c r="E961" s="256" t="s">
        <v>2089</v>
      </c>
      <c r="F961" s="257" t="s">
        <v>2090</v>
      </c>
      <c r="G961" s="257"/>
      <c r="H961" s="257"/>
      <c r="I961" s="257"/>
      <c r="J961" s="258" t="s">
        <v>283</v>
      </c>
      <c r="K961" s="259" t="n">
        <v>13</v>
      </c>
      <c r="L961" s="260" t="n">
        <v>0</v>
      </c>
      <c r="M961" s="260"/>
      <c r="N961" s="261" t="n">
        <f aca="false">ROUND(L961*K961,2)</f>
        <v>0</v>
      </c>
      <c r="O961" s="261"/>
      <c r="P961" s="261"/>
      <c r="Q961" s="261"/>
      <c r="R961" s="32"/>
      <c r="T961" s="212"/>
      <c r="U961" s="41" t="s">
        <v>41</v>
      </c>
      <c r="V961" s="31"/>
      <c r="W961" s="213" t="n">
        <f aca="false">V961*K961</f>
        <v>0</v>
      </c>
      <c r="X961" s="213" t="n">
        <v>0.0004</v>
      </c>
      <c r="Y961" s="213" t="n">
        <f aca="false">X961*K961</f>
        <v>0.0052</v>
      </c>
      <c r="Z961" s="213" t="n">
        <v>0</v>
      </c>
      <c r="AA961" s="214" t="n">
        <f aca="false">Z961*K961</f>
        <v>0</v>
      </c>
      <c r="AR961" s="7" t="s">
        <v>1333</v>
      </c>
      <c r="AT961" s="7" t="s">
        <v>248</v>
      </c>
      <c r="AU961" s="7" t="s">
        <v>93</v>
      </c>
      <c r="AY961" s="7" t="s">
        <v>164</v>
      </c>
      <c r="BE961" s="125" t="n">
        <f aca="false">IF(U961="základní",N961,0)</f>
        <v>0</v>
      </c>
      <c r="BF961" s="125" t="n">
        <f aca="false">IF(U961="snížená",N961,0)</f>
        <v>0</v>
      </c>
      <c r="BG961" s="125" t="n">
        <f aca="false">IF(U961="zákl. přenesená",N961,0)</f>
        <v>0</v>
      </c>
      <c r="BH961" s="125" t="n">
        <f aca="false">IF(U961="sníž. přenesená",N961,0)</f>
        <v>0</v>
      </c>
      <c r="BI961" s="125" t="n">
        <f aca="false">IF(U961="nulová",N961,0)</f>
        <v>0</v>
      </c>
      <c r="BJ961" s="7" t="s">
        <v>16</v>
      </c>
      <c r="BK961" s="125" t="n">
        <f aca="false">ROUND(L961*K961,2)</f>
        <v>0</v>
      </c>
      <c r="BL961" s="7" t="s">
        <v>535</v>
      </c>
      <c r="BM961" s="7" t="s">
        <v>2091</v>
      </c>
    </row>
    <row r="962" customFormat="false" ht="22.5" hidden="false" customHeight="true" outlineLevel="0" collapsed="false">
      <c r="A962" s="29"/>
      <c r="B962" s="30"/>
      <c r="C962" s="255" t="s">
        <v>2092</v>
      </c>
      <c r="D962" s="255" t="s">
        <v>248</v>
      </c>
      <c r="E962" s="256" t="s">
        <v>2093</v>
      </c>
      <c r="F962" s="257" t="s">
        <v>2094</v>
      </c>
      <c r="G962" s="257"/>
      <c r="H962" s="257"/>
      <c r="I962" s="257"/>
      <c r="J962" s="258" t="s">
        <v>283</v>
      </c>
      <c r="K962" s="259" t="n">
        <v>1</v>
      </c>
      <c r="L962" s="260" t="n">
        <v>0</v>
      </c>
      <c r="M962" s="260"/>
      <c r="N962" s="261" t="n">
        <f aca="false">ROUND(L962*K962,2)</f>
        <v>0</v>
      </c>
      <c r="O962" s="261"/>
      <c r="P962" s="261"/>
      <c r="Q962" s="261"/>
      <c r="R962" s="32"/>
      <c r="T962" s="212"/>
      <c r="U962" s="41" t="s">
        <v>41</v>
      </c>
      <c r="V962" s="31"/>
      <c r="W962" s="213" t="n">
        <f aca="false">V962*K962</f>
        <v>0</v>
      </c>
      <c r="X962" s="213" t="n">
        <v>0.0004</v>
      </c>
      <c r="Y962" s="213" t="n">
        <f aca="false">X962*K962</f>
        <v>0.0004</v>
      </c>
      <c r="Z962" s="213" t="n">
        <v>0</v>
      </c>
      <c r="AA962" s="214" t="n">
        <f aca="false">Z962*K962</f>
        <v>0</v>
      </c>
      <c r="AR962" s="7" t="s">
        <v>1333</v>
      </c>
      <c r="AT962" s="7" t="s">
        <v>248</v>
      </c>
      <c r="AU962" s="7" t="s">
        <v>93</v>
      </c>
      <c r="AY962" s="7" t="s">
        <v>164</v>
      </c>
      <c r="BE962" s="125" t="n">
        <f aca="false">IF(U962="základní",N962,0)</f>
        <v>0</v>
      </c>
      <c r="BF962" s="125" t="n">
        <f aca="false">IF(U962="snížená",N962,0)</f>
        <v>0</v>
      </c>
      <c r="BG962" s="125" t="n">
        <f aca="false">IF(U962="zákl. přenesená",N962,0)</f>
        <v>0</v>
      </c>
      <c r="BH962" s="125" t="n">
        <f aca="false">IF(U962="sníž. přenesená",N962,0)</f>
        <v>0</v>
      </c>
      <c r="BI962" s="125" t="n">
        <f aca="false">IF(U962="nulová",N962,0)</f>
        <v>0</v>
      </c>
      <c r="BJ962" s="7" t="s">
        <v>16</v>
      </c>
      <c r="BK962" s="125" t="n">
        <f aca="false">ROUND(L962*K962,2)</f>
        <v>0</v>
      </c>
      <c r="BL962" s="7" t="s">
        <v>535</v>
      </c>
      <c r="BM962" s="7" t="s">
        <v>2095</v>
      </c>
    </row>
    <row r="963" customFormat="false" ht="22.5" hidden="false" customHeight="true" outlineLevel="0" collapsed="false">
      <c r="A963" s="29"/>
      <c r="B963" s="30"/>
      <c r="C963" s="255" t="s">
        <v>2096</v>
      </c>
      <c r="D963" s="255" t="s">
        <v>248</v>
      </c>
      <c r="E963" s="256" t="s">
        <v>2097</v>
      </c>
      <c r="F963" s="257" t="s">
        <v>2098</v>
      </c>
      <c r="G963" s="257"/>
      <c r="H963" s="257"/>
      <c r="I963" s="257"/>
      <c r="J963" s="258" t="s">
        <v>283</v>
      </c>
      <c r="K963" s="259" t="n">
        <v>1</v>
      </c>
      <c r="L963" s="260" t="n">
        <v>0</v>
      </c>
      <c r="M963" s="260"/>
      <c r="N963" s="261" t="n">
        <f aca="false">ROUND(L963*K963,2)</f>
        <v>0</v>
      </c>
      <c r="O963" s="261"/>
      <c r="P963" s="261"/>
      <c r="Q963" s="261"/>
      <c r="R963" s="32"/>
      <c r="T963" s="212"/>
      <c r="U963" s="41" t="s">
        <v>41</v>
      </c>
      <c r="V963" s="31"/>
      <c r="W963" s="213" t="n">
        <f aca="false">V963*K963</f>
        <v>0</v>
      </c>
      <c r="X963" s="213" t="n">
        <v>5E-005</v>
      </c>
      <c r="Y963" s="213" t="n">
        <f aca="false">X963*K963</f>
        <v>5E-005</v>
      </c>
      <c r="Z963" s="213" t="n">
        <v>0</v>
      </c>
      <c r="AA963" s="214" t="n">
        <f aca="false">Z963*K963</f>
        <v>0</v>
      </c>
      <c r="AR963" s="7" t="s">
        <v>1333</v>
      </c>
      <c r="AT963" s="7" t="s">
        <v>248</v>
      </c>
      <c r="AU963" s="7" t="s">
        <v>93</v>
      </c>
      <c r="AY963" s="7" t="s">
        <v>164</v>
      </c>
      <c r="BE963" s="125" t="n">
        <f aca="false">IF(U963="základní",N963,0)</f>
        <v>0</v>
      </c>
      <c r="BF963" s="125" t="n">
        <f aca="false">IF(U963="snížená",N963,0)</f>
        <v>0</v>
      </c>
      <c r="BG963" s="125" t="n">
        <f aca="false">IF(U963="zákl. přenesená",N963,0)</f>
        <v>0</v>
      </c>
      <c r="BH963" s="125" t="n">
        <f aca="false">IF(U963="sníž. přenesená",N963,0)</f>
        <v>0</v>
      </c>
      <c r="BI963" s="125" t="n">
        <f aca="false">IF(U963="nulová",N963,0)</f>
        <v>0</v>
      </c>
      <c r="BJ963" s="7" t="s">
        <v>16</v>
      </c>
      <c r="BK963" s="125" t="n">
        <f aca="false">ROUND(L963*K963,2)</f>
        <v>0</v>
      </c>
      <c r="BL963" s="7" t="s">
        <v>535</v>
      </c>
      <c r="BM963" s="7" t="s">
        <v>2099</v>
      </c>
    </row>
    <row r="964" customFormat="false" ht="22.5" hidden="false" customHeight="true" outlineLevel="0" collapsed="false">
      <c r="A964" s="29"/>
      <c r="B964" s="30"/>
      <c r="C964" s="255" t="s">
        <v>2100</v>
      </c>
      <c r="D964" s="255" t="s">
        <v>248</v>
      </c>
      <c r="E964" s="256" t="s">
        <v>2101</v>
      </c>
      <c r="F964" s="257" t="s">
        <v>2102</v>
      </c>
      <c r="G964" s="257"/>
      <c r="H964" s="257"/>
      <c r="I964" s="257"/>
      <c r="J964" s="258" t="s">
        <v>283</v>
      </c>
      <c r="K964" s="259" t="n">
        <v>3</v>
      </c>
      <c r="L964" s="260" t="n">
        <v>0</v>
      </c>
      <c r="M964" s="260"/>
      <c r="N964" s="261" t="n">
        <f aca="false">ROUND(L964*K964,2)</f>
        <v>0</v>
      </c>
      <c r="O964" s="261"/>
      <c r="P964" s="261"/>
      <c r="Q964" s="261"/>
      <c r="R964" s="32"/>
      <c r="T964" s="212"/>
      <c r="U964" s="41" t="s">
        <v>41</v>
      </c>
      <c r="V964" s="31"/>
      <c r="W964" s="213" t="n">
        <f aca="false">V964*K964</f>
        <v>0</v>
      </c>
      <c r="X964" s="213" t="n">
        <v>0.00024</v>
      </c>
      <c r="Y964" s="213" t="n">
        <f aca="false">X964*K964</f>
        <v>0.00072</v>
      </c>
      <c r="Z964" s="213" t="n">
        <v>0</v>
      </c>
      <c r="AA964" s="214" t="n">
        <f aca="false">Z964*K964</f>
        <v>0</v>
      </c>
      <c r="AR964" s="7" t="s">
        <v>1333</v>
      </c>
      <c r="AT964" s="7" t="s">
        <v>248</v>
      </c>
      <c r="AU964" s="7" t="s">
        <v>93</v>
      </c>
      <c r="AY964" s="7" t="s">
        <v>164</v>
      </c>
      <c r="BE964" s="125" t="n">
        <f aca="false">IF(U964="základní",N964,0)</f>
        <v>0</v>
      </c>
      <c r="BF964" s="125" t="n">
        <f aca="false">IF(U964="snížená",N964,0)</f>
        <v>0</v>
      </c>
      <c r="BG964" s="125" t="n">
        <f aca="false">IF(U964="zákl. přenesená",N964,0)</f>
        <v>0</v>
      </c>
      <c r="BH964" s="125" t="n">
        <f aca="false">IF(U964="sníž. přenesená",N964,0)</f>
        <v>0</v>
      </c>
      <c r="BI964" s="125" t="n">
        <f aca="false">IF(U964="nulová",N964,0)</f>
        <v>0</v>
      </c>
      <c r="BJ964" s="7" t="s">
        <v>16</v>
      </c>
      <c r="BK964" s="125" t="n">
        <f aca="false">ROUND(L964*K964,2)</f>
        <v>0</v>
      </c>
      <c r="BL964" s="7" t="s">
        <v>535</v>
      </c>
      <c r="BM964" s="7" t="s">
        <v>2103</v>
      </c>
    </row>
    <row r="965" customFormat="false" ht="22.5" hidden="false" customHeight="true" outlineLevel="0" collapsed="false">
      <c r="A965" s="29"/>
      <c r="B965" s="30"/>
      <c r="C965" s="255" t="s">
        <v>2104</v>
      </c>
      <c r="D965" s="255" t="s">
        <v>248</v>
      </c>
      <c r="E965" s="256" t="s">
        <v>2105</v>
      </c>
      <c r="F965" s="257" t="s">
        <v>2106</v>
      </c>
      <c r="G965" s="257"/>
      <c r="H965" s="257"/>
      <c r="I965" s="257"/>
      <c r="J965" s="258" t="s">
        <v>283</v>
      </c>
      <c r="K965" s="259" t="n">
        <v>11</v>
      </c>
      <c r="L965" s="260" t="n">
        <v>0</v>
      </c>
      <c r="M965" s="260"/>
      <c r="N965" s="261" t="n">
        <f aca="false">ROUND(L965*K965,2)</f>
        <v>0</v>
      </c>
      <c r="O965" s="261"/>
      <c r="P965" s="261"/>
      <c r="Q965" s="261"/>
      <c r="R965" s="32"/>
      <c r="T965" s="212"/>
      <c r="U965" s="41" t="s">
        <v>41</v>
      </c>
      <c r="V965" s="31"/>
      <c r="W965" s="213" t="n">
        <f aca="false">V965*K965</f>
        <v>0</v>
      </c>
      <c r="X965" s="213" t="n">
        <v>0.00047</v>
      </c>
      <c r="Y965" s="213" t="n">
        <f aca="false">X965*K965</f>
        <v>0.00517</v>
      </c>
      <c r="Z965" s="213" t="n">
        <v>0</v>
      </c>
      <c r="AA965" s="214" t="n">
        <f aca="false">Z965*K965</f>
        <v>0</v>
      </c>
      <c r="AR965" s="7" t="s">
        <v>1333</v>
      </c>
      <c r="AT965" s="7" t="s">
        <v>248</v>
      </c>
      <c r="AU965" s="7" t="s">
        <v>93</v>
      </c>
      <c r="AY965" s="7" t="s">
        <v>164</v>
      </c>
      <c r="BE965" s="125" t="n">
        <f aca="false">IF(U965="základní",N965,0)</f>
        <v>0</v>
      </c>
      <c r="BF965" s="125" t="n">
        <f aca="false">IF(U965="snížená",N965,0)</f>
        <v>0</v>
      </c>
      <c r="BG965" s="125" t="n">
        <f aca="false">IF(U965="zákl. přenesená",N965,0)</f>
        <v>0</v>
      </c>
      <c r="BH965" s="125" t="n">
        <f aca="false">IF(U965="sníž. přenesená",N965,0)</f>
        <v>0</v>
      </c>
      <c r="BI965" s="125" t="n">
        <f aca="false">IF(U965="nulová",N965,0)</f>
        <v>0</v>
      </c>
      <c r="BJ965" s="7" t="s">
        <v>16</v>
      </c>
      <c r="BK965" s="125" t="n">
        <f aca="false">ROUND(L965*K965,2)</f>
        <v>0</v>
      </c>
      <c r="BL965" s="7" t="s">
        <v>535</v>
      </c>
      <c r="BM965" s="7" t="s">
        <v>2107</v>
      </c>
    </row>
    <row r="966" customFormat="false" ht="22.5" hidden="false" customHeight="true" outlineLevel="0" collapsed="false">
      <c r="A966" s="29"/>
      <c r="B966" s="30"/>
      <c r="C966" s="255" t="s">
        <v>2108</v>
      </c>
      <c r="D966" s="255" t="s">
        <v>248</v>
      </c>
      <c r="E966" s="256" t="s">
        <v>2109</v>
      </c>
      <c r="F966" s="257" t="s">
        <v>2110</v>
      </c>
      <c r="G966" s="257"/>
      <c r="H966" s="257"/>
      <c r="I966" s="257"/>
      <c r="J966" s="258" t="s">
        <v>283</v>
      </c>
      <c r="K966" s="259" t="n">
        <v>1</v>
      </c>
      <c r="L966" s="260" t="n">
        <v>0</v>
      </c>
      <c r="M966" s="260"/>
      <c r="N966" s="261" t="n">
        <f aca="false">ROUND(L966*K966,2)</f>
        <v>0</v>
      </c>
      <c r="O966" s="261"/>
      <c r="P966" s="261"/>
      <c r="Q966" s="261"/>
      <c r="R966" s="32"/>
      <c r="T966" s="212"/>
      <c r="U966" s="41" t="s">
        <v>41</v>
      </c>
      <c r="V966" s="31"/>
      <c r="W966" s="213" t="n">
        <f aca="false">V966*K966</f>
        <v>0</v>
      </c>
      <c r="X966" s="213" t="n">
        <v>4.9E-005</v>
      </c>
      <c r="Y966" s="213" t="n">
        <f aca="false">X966*K966</f>
        <v>4.9E-005</v>
      </c>
      <c r="Z966" s="213" t="n">
        <v>0</v>
      </c>
      <c r="AA966" s="214" t="n">
        <f aca="false">Z966*K966</f>
        <v>0</v>
      </c>
      <c r="AR966" s="7" t="s">
        <v>1333</v>
      </c>
      <c r="AT966" s="7" t="s">
        <v>248</v>
      </c>
      <c r="AU966" s="7" t="s">
        <v>93</v>
      </c>
      <c r="AY966" s="7" t="s">
        <v>164</v>
      </c>
      <c r="BE966" s="125" t="n">
        <f aca="false">IF(U966="základní",N966,0)</f>
        <v>0</v>
      </c>
      <c r="BF966" s="125" t="n">
        <f aca="false">IF(U966="snížená",N966,0)</f>
        <v>0</v>
      </c>
      <c r="BG966" s="125" t="n">
        <f aca="false">IF(U966="zákl. přenesená",N966,0)</f>
        <v>0</v>
      </c>
      <c r="BH966" s="125" t="n">
        <f aca="false">IF(U966="sníž. přenesená",N966,0)</f>
        <v>0</v>
      </c>
      <c r="BI966" s="125" t="n">
        <f aca="false">IF(U966="nulová",N966,0)</f>
        <v>0</v>
      </c>
      <c r="BJ966" s="7" t="s">
        <v>16</v>
      </c>
      <c r="BK966" s="125" t="n">
        <f aca="false">ROUND(L966*K966,2)</f>
        <v>0</v>
      </c>
      <c r="BL966" s="7" t="s">
        <v>535</v>
      </c>
      <c r="BM966" s="7" t="s">
        <v>2111</v>
      </c>
    </row>
    <row r="967" customFormat="false" ht="22.5" hidden="false" customHeight="true" outlineLevel="0" collapsed="false">
      <c r="A967" s="29"/>
      <c r="B967" s="30"/>
      <c r="C967" s="255" t="s">
        <v>2112</v>
      </c>
      <c r="D967" s="255" t="s">
        <v>248</v>
      </c>
      <c r="E967" s="256" t="s">
        <v>2113</v>
      </c>
      <c r="F967" s="257" t="s">
        <v>2114</v>
      </c>
      <c r="G967" s="257"/>
      <c r="H967" s="257"/>
      <c r="I967" s="257"/>
      <c r="J967" s="258" t="s">
        <v>283</v>
      </c>
      <c r="K967" s="259" t="n">
        <v>1</v>
      </c>
      <c r="L967" s="260" t="n">
        <v>0</v>
      </c>
      <c r="M967" s="260"/>
      <c r="N967" s="261" t="n">
        <f aca="false">ROUND(L967*K967,2)</f>
        <v>0</v>
      </c>
      <c r="O967" s="261"/>
      <c r="P967" s="261"/>
      <c r="Q967" s="261"/>
      <c r="R967" s="32"/>
      <c r="T967" s="212"/>
      <c r="U967" s="41" t="s">
        <v>41</v>
      </c>
      <c r="V967" s="31"/>
      <c r="W967" s="213" t="n">
        <f aca="false">V967*K967</f>
        <v>0</v>
      </c>
      <c r="X967" s="213" t="n">
        <v>0.0014</v>
      </c>
      <c r="Y967" s="213" t="n">
        <f aca="false">X967*K967</f>
        <v>0.0014</v>
      </c>
      <c r="Z967" s="213" t="n">
        <v>0</v>
      </c>
      <c r="AA967" s="214" t="n">
        <f aca="false">Z967*K967</f>
        <v>0</v>
      </c>
      <c r="AR967" s="7" t="s">
        <v>1333</v>
      </c>
      <c r="AT967" s="7" t="s">
        <v>248</v>
      </c>
      <c r="AU967" s="7" t="s">
        <v>93</v>
      </c>
      <c r="AY967" s="7" t="s">
        <v>164</v>
      </c>
      <c r="BE967" s="125" t="n">
        <f aca="false">IF(U967="základní",N967,0)</f>
        <v>0</v>
      </c>
      <c r="BF967" s="125" t="n">
        <f aca="false">IF(U967="snížená",N967,0)</f>
        <v>0</v>
      </c>
      <c r="BG967" s="125" t="n">
        <f aca="false">IF(U967="zákl. přenesená",N967,0)</f>
        <v>0</v>
      </c>
      <c r="BH967" s="125" t="n">
        <f aca="false">IF(U967="sníž. přenesená",N967,0)</f>
        <v>0</v>
      </c>
      <c r="BI967" s="125" t="n">
        <f aca="false">IF(U967="nulová",N967,0)</f>
        <v>0</v>
      </c>
      <c r="BJ967" s="7" t="s">
        <v>16</v>
      </c>
      <c r="BK967" s="125" t="n">
        <f aca="false">ROUND(L967*K967,2)</f>
        <v>0</v>
      </c>
      <c r="BL967" s="7" t="s">
        <v>535</v>
      </c>
      <c r="BM967" s="7" t="s">
        <v>2115</v>
      </c>
    </row>
    <row r="968" customFormat="false" ht="22.5" hidden="false" customHeight="true" outlineLevel="0" collapsed="false">
      <c r="A968" s="29"/>
      <c r="B968" s="30"/>
      <c r="C968" s="255" t="s">
        <v>2116</v>
      </c>
      <c r="D968" s="255" t="s">
        <v>248</v>
      </c>
      <c r="E968" s="256" t="s">
        <v>2117</v>
      </c>
      <c r="F968" s="257" t="s">
        <v>2118</v>
      </c>
      <c r="G968" s="257"/>
      <c r="H968" s="257"/>
      <c r="I968" s="257"/>
      <c r="J968" s="258" t="s">
        <v>283</v>
      </c>
      <c r="K968" s="259" t="n">
        <v>2</v>
      </c>
      <c r="L968" s="260" t="n">
        <v>0</v>
      </c>
      <c r="M968" s="260"/>
      <c r="N968" s="261" t="n">
        <f aca="false">ROUND(L968*K968,2)</f>
        <v>0</v>
      </c>
      <c r="O968" s="261"/>
      <c r="P968" s="261"/>
      <c r="Q968" s="261"/>
      <c r="R968" s="32"/>
      <c r="T968" s="212"/>
      <c r="U968" s="41" t="s">
        <v>41</v>
      </c>
      <c r="V968" s="31"/>
      <c r="W968" s="213" t="n">
        <f aca="false">V968*K968</f>
        <v>0</v>
      </c>
      <c r="X968" s="213" t="n">
        <v>0.0014</v>
      </c>
      <c r="Y968" s="213" t="n">
        <f aca="false">X968*K968</f>
        <v>0.0028</v>
      </c>
      <c r="Z968" s="213" t="n">
        <v>0</v>
      </c>
      <c r="AA968" s="214" t="n">
        <f aca="false">Z968*K968</f>
        <v>0</v>
      </c>
      <c r="AR968" s="7" t="s">
        <v>1333</v>
      </c>
      <c r="AT968" s="7" t="s">
        <v>248</v>
      </c>
      <c r="AU968" s="7" t="s">
        <v>93</v>
      </c>
      <c r="AY968" s="7" t="s">
        <v>164</v>
      </c>
      <c r="BE968" s="125" t="n">
        <f aca="false">IF(U968="základní",N968,0)</f>
        <v>0</v>
      </c>
      <c r="BF968" s="125" t="n">
        <f aca="false">IF(U968="snížená",N968,0)</f>
        <v>0</v>
      </c>
      <c r="BG968" s="125" t="n">
        <f aca="false">IF(U968="zákl. přenesená",N968,0)</f>
        <v>0</v>
      </c>
      <c r="BH968" s="125" t="n">
        <f aca="false">IF(U968="sníž. přenesená",N968,0)</f>
        <v>0</v>
      </c>
      <c r="BI968" s="125" t="n">
        <f aca="false">IF(U968="nulová",N968,0)</f>
        <v>0</v>
      </c>
      <c r="BJ968" s="7" t="s">
        <v>16</v>
      </c>
      <c r="BK968" s="125" t="n">
        <f aca="false">ROUND(L968*K968,2)</f>
        <v>0</v>
      </c>
      <c r="BL968" s="7" t="s">
        <v>535</v>
      </c>
      <c r="BM968" s="7" t="s">
        <v>2119</v>
      </c>
    </row>
    <row r="969" customFormat="false" ht="22.5" hidden="false" customHeight="true" outlineLevel="0" collapsed="false">
      <c r="A969" s="29"/>
      <c r="B969" s="30"/>
      <c r="C969" s="255" t="s">
        <v>2120</v>
      </c>
      <c r="D969" s="255" t="s">
        <v>248</v>
      </c>
      <c r="E969" s="256" t="s">
        <v>2121</v>
      </c>
      <c r="F969" s="257" t="s">
        <v>2122</v>
      </c>
      <c r="G969" s="257"/>
      <c r="H969" s="257"/>
      <c r="I969" s="257"/>
      <c r="J969" s="258" t="s">
        <v>283</v>
      </c>
      <c r="K969" s="259" t="n">
        <v>1</v>
      </c>
      <c r="L969" s="260" t="n">
        <v>0</v>
      </c>
      <c r="M969" s="260"/>
      <c r="N969" s="261" t="n">
        <f aca="false">ROUND(L969*K969,2)</f>
        <v>0</v>
      </c>
      <c r="O969" s="261"/>
      <c r="P969" s="261"/>
      <c r="Q969" s="261"/>
      <c r="R969" s="32"/>
      <c r="T969" s="212"/>
      <c r="U969" s="41" t="s">
        <v>41</v>
      </c>
      <c r="V969" s="31"/>
      <c r="W969" s="213" t="n">
        <f aca="false">V969*K969</f>
        <v>0</v>
      </c>
      <c r="X969" s="213" t="n">
        <v>0.0014</v>
      </c>
      <c r="Y969" s="213" t="n">
        <f aca="false">X969*K969</f>
        <v>0.0014</v>
      </c>
      <c r="Z969" s="213" t="n">
        <v>0</v>
      </c>
      <c r="AA969" s="214" t="n">
        <f aca="false">Z969*K969</f>
        <v>0</v>
      </c>
      <c r="AR969" s="7" t="s">
        <v>1333</v>
      </c>
      <c r="AT969" s="7" t="s">
        <v>248</v>
      </c>
      <c r="AU969" s="7" t="s">
        <v>93</v>
      </c>
      <c r="AY969" s="7" t="s">
        <v>164</v>
      </c>
      <c r="BE969" s="125" t="n">
        <f aca="false">IF(U969="základní",N969,0)</f>
        <v>0</v>
      </c>
      <c r="BF969" s="125" t="n">
        <f aca="false">IF(U969="snížená",N969,0)</f>
        <v>0</v>
      </c>
      <c r="BG969" s="125" t="n">
        <f aca="false">IF(U969="zákl. přenesená",N969,0)</f>
        <v>0</v>
      </c>
      <c r="BH969" s="125" t="n">
        <f aca="false">IF(U969="sníž. přenesená",N969,0)</f>
        <v>0</v>
      </c>
      <c r="BI969" s="125" t="n">
        <f aca="false">IF(U969="nulová",N969,0)</f>
        <v>0</v>
      </c>
      <c r="BJ969" s="7" t="s">
        <v>16</v>
      </c>
      <c r="BK969" s="125" t="n">
        <f aca="false">ROUND(L969*K969,2)</f>
        <v>0</v>
      </c>
      <c r="BL969" s="7" t="s">
        <v>535</v>
      </c>
      <c r="BM969" s="7" t="s">
        <v>2123</v>
      </c>
    </row>
    <row r="970" customFormat="false" ht="22.5" hidden="false" customHeight="true" outlineLevel="0" collapsed="false">
      <c r="A970" s="29"/>
      <c r="B970" s="30"/>
      <c r="C970" s="255" t="s">
        <v>2124</v>
      </c>
      <c r="D970" s="255" t="s">
        <v>248</v>
      </c>
      <c r="E970" s="256" t="s">
        <v>2125</v>
      </c>
      <c r="F970" s="257" t="s">
        <v>2126</v>
      </c>
      <c r="G970" s="257"/>
      <c r="H970" s="257"/>
      <c r="I970" s="257"/>
      <c r="J970" s="258" t="s">
        <v>283</v>
      </c>
      <c r="K970" s="259" t="n">
        <v>2</v>
      </c>
      <c r="L970" s="260" t="n">
        <v>0</v>
      </c>
      <c r="M970" s="260"/>
      <c r="N970" s="261" t="n">
        <f aca="false">ROUND(L970*K970,2)</f>
        <v>0</v>
      </c>
      <c r="O970" s="261"/>
      <c r="P970" s="261"/>
      <c r="Q970" s="261"/>
      <c r="R970" s="32"/>
      <c r="T970" s="212"/>
      <c r="U970" s="41" t="s">
        <v>41</v>
      </c>
      <c r="V970" s="31"/>
      <c r="W970" s="213" t="n">
        <f aca="false">V970*K970</f>
        <v>0</v>
      </c>
      <c r="X970" s="213" t="n">
        <v>0.0014</v>
      </c>
      <c r="Y970" s="213" t="n">
        <f aca="false">X970*K970</f>
        <v>0.0028</v>
      </c>
      <c r="Z970" s="213" t="n">
        <v>0</v>
      </c>
      <c r="AA970" s="214" t="n">
        <f aca="false">Z970*K970</f>
        <v>0</v>
      </c>
      <c r="AR970" s="7" t="s">
        <v>1333</v>
      </c>
      <c r="AT970" s="7" t="s">
        <v>248</v>
      </c>
      <c r="AU970" s="7" t="s">
        <v>93</v>
      </c>
      <c r="AY970" s="7" t="s">
        <v>164</v>
      </c>
      <c r="BE970" s="125" t="n">
        <f aca="false">IF(U970="základní",N970,0)</f>
        <v>0</v>
      </c>
      <c r="BF970" s="125" t="n">
        <f aca="false">IF(U970="snížená",N970,0)</f>
        <v>0</v>
      </c>
      <c r="BG970" s="125" t="n">
        <f aca="false">IF(U970="zákl. přenesená",N970,0)</f>
        <v>0</v>
      </c>
      <c r="BH970" s="125" t="n">
        <f aca="false">IF(U970="sníž. přenesená",N970,0)</f>
        <v>0</v>
      </c>
      <c r="BI970" s="125" t="n">
        <f aca="false">IF(U970="nulová",N970,0)</f>
        <v>0</v>
      </c>
      <c r="BJ970" s="7" t="s">
        <v>16</v>
      </c>
      <c r="BK970" s="125" t="n">
        <f aca="false">ROUND(L970*K970,2)</f>
        <v>0</v>
      </c>
      <c r="BL970" s="7" t="s">
        <v>535</v>
      </c>
      <c r="BM970" s="7" t="s">
        <v>2127</v>
      </c>
    </row>
    <row r="971" customFormat="false" ht="31.5" hidden="false" customHeight="true" outlineLevel="0" collapsed="false">
      <c r="A971" s="29"/>
      <c r="B971" s="30"/>
      <c r="C971" s="255" t="s">
        <v>2128</v>
      </c>
      <c r="D971" s="255" t="s">
        <v>248</v>
      </c>
      <c r="E971" s="256" t="s">
        <v>2129</v>
      </c>
      <c r="F971" s="257" t="s">
        <v>2130</v>
      </c>
      <c r="G971" s="257"/>
      <c r="H971" s="257"/>
      <c r="I971" s="257"/>
      <c r="J971" s="258" t="s">
        <v>283</v>
      </c>
      <c r="K971" s="259" t="n">
        <v>1</v>
      </c>
      <c r="L971" s="260" t="n">
        <v>0</v>
      </c>
      <c r="M971" s="260"/>
      <c r="N971" s="261" t="n">
        <f aca="false">ROUND(L971*K971,2)</f>
        <v>0</v>
      </c>
      <c r="O971" s="261"/>
      <c r="P971" s="261"/>
      <c r="Q971" s="261"/>
      <c r="R971" s="32"/>
      <c r="T971" s="212"/>
      <c r="U971" s="41" t="s">
        <v>41</v>
      </c>
      <c r="V971" s="31"/>
      <c r="W971" s="213" t="n">
        <f aca="false">V971*K971</f>
        <v>0</v>
      </c>
      <c r="X971" s="213" t="n">
        <v>0.001167</v>
      </c>
      <c r="Y971" s="213" t="n">
        <f aca="false">X971*K971</f>
        <v>0.001167</v>
      </c>
      <c r="Z971" s="213" t="n">
        <v>0</v>
      </c>
      <c r="AA971" s="214" t="n">
        <f aca="false">Z971*K971</f>
        <v>0</v>
      </c>
      <c r="AR971" s="7" t="s">
        <v>1333</v>
      </c>
      <c r="AT971" s="7" t="s">
        <v>248</v>
      </c>
      <c r="AU971" s="7" t="s">
        <v>93</v>
      </c>
      <c r="AY971" s="7" t="s">
        <v>164</v>
      </c>
      <c r="BE971" s="125" t="n">
        <f aca="false">IF(U971="základní",N971,0)</f>
        <v>0</v>
      </c>
      <c r="BF971" s="125" t="n">
        <f aca="false">IF(U971="snížená",N971,0)</f>
        <v>0</v>
      </c>
      <c r="BG971" s="125" t="n">
        <f aca="false">IF(U971="zákl. přenesená",N971,0)</f>
        <v>0</v>
      </c>
      <c r="BH971" s="125" t="n">
        <f aca="false">IF(U971="sníž. přenesená",N971,0)</f>
        <v>0</v>
      </c>
      <c r="BI971" s="125" t="n">
        <f aca="false">IF(U971="nulová",N971,0)</f>
        <v>0</v>
      </c>
      <c r="BJ971" s="7" t="s">
        <v>16</v>
      </c>
      <c r="BK971" s="125" t="n">
        <f aca="false">ROUND(L971*K971,2)</f>
        <v>0</v>
      </c>
      <c r="BL971" s="7" t="s">
        <v>535</v>
      </c>
      <c r="BM971" s="7" t="s">
        <v>2131</v>
      </c>
    </row>
    <row r="972" s="191" customFormat="true" ht="29.85" hidden="false" customHeight="true" outlineLevel="0" collapsed="false">
      <c r="B972" s="192"/>
      <c r="C972" s="193"/>
      <c r="D972" s="203" t="s">
        <v>141</v>
      </c>
      <c r="E972" s="203"/>
      <c r="F972" s="203"/>
      <c r="G972" s="203"/>
      <c r="H972" s="203"/>
      <c r="I972" s="203"/>
      <c r="J972" s="203"/>
      <c r="K972" s="203"/>
      <c r="L972" s="203"/>
      <c r="M972" s="203"/>
      <c r="N972" s="262" t="n">
        <f aca="false">BK972</f>
        <v>0</v>
      </c>
      <c r="O972" s="262"/>
      <c r="P972" s="262"/>
      <c r="Q972" s="262"/>
      <c r="R972" s="196"/>
      <c r="T972" s="197"/>
      <c r="U972" s="193"/>
      <c r="V972" s="193"/>
      <c r="W972" s="198" t="n">
        <f aca="false">W973</f>
        <v>0</v>
      </c>
      <c r="X972" s="193"/>
      <c r="Y972" s="198" t="n">
        <f aca="false">Y973</f>
        <v>0</v>
      </c>
      <c r="Z972" s="193"/>
      <c r="AA972" s="199" t="n">
        <f aca="false">AA973</f>
        <v>0</v>
      </c>
      <c r="AR972" s="200" t="s">
        <v>183</v>
      </c>
      <c r="AT972" s="201" t="s">
        <v>73</v>
      </c>
      <c r="AU972" s="201" t="s">
        <v>16</v>
      </c>
      <c r="AY972" s="200" t="s">
        <v>164</v>
      </c>
      <c r="BK972" s="202" t="n">
        <f aca="false">BK973</f>
        <v>0</v>
      </c>
    </row>
    <row r="973" s="29" customFormat="true" ht="22.5" hidden="false" customHeight="true" outlineLevel="0" collapsed="false">
      <c r="B973" s="30"/>
      <c r="C973" s="205" t="s">
        <v>2132</v>
      </c>
      <c r="D973" s="205" t="s">
        <v>165</v>
      </c>
      <c r="E973" s="206" t="s">
        <v>2133</v>
      </c>
      <c r="F973" s="207" t="s">
        <v>2134</v>
      </c>
      <c r="G973" s="207"/>
      <c r="H973" s="207"/>
      <c r="I973" s="207"/>
      <c r="J973" s="208" t="s">
        <v>1743</v>
      </c>
      <c r="K973" s="209" t="n">
        <v>1</v>
      </c>
      <c r="L973" s="210" t="n">
        <v>0</v>
      </c>
      <c r="M973" s="210"/>
      <c r="N973" s="211" t="n">
        <f aca="false">ROUND(L973*K973,2)</f>
        <v>0</v>
      </c>
      <c r="O973" s="211"/>
      <c r="P973" s="211"/>
      <c r="Q973" s="211"/>
      <c r="R973" s="32"/>
      <c r="T973" s="212"/>
      <c r="U973" s="41" t="s">
        <v>41</v>
      </c>
      <c r="V973" s="31"/>
      <c r="W973" s="213" t="n">
        <f aca="false">V973*K973</f>
        <v>0</v>
      </c>
      <c r="X973" s="213" t="n">
        <v>0</v>
      </c>
      <c r="Y973" s="213" t="n">
        <f aca="false">X973*K973</f>
        <v>0</v>
      </c>
      <c r="Z973" s="213" t="n">
        <v>0</v>
      </c>
      <c r="AA973" s="214" t="n">
        <f aca="false">Z973*K973</f>
        <v>0</v>
      </c>
      <c r="AR973" s="7" t="s">
        <v>535</v>
      </c>
      <c r="AT973" s="7" t="s">
        <v>165</v>
      </c>
      <c r="AU973" s="7" t="s">
        <v>93</v>
      </c>
      <c r="AY973" s="7" t="s">
        <v>164</v>
      </c>
      <c r="BE973" s="125" t="n">
        <f aca="false">IF(U973="základní",N973,0)</f>
        <v>0</v>
      </c>
      <c r="BF973" s="125" t="n">
        <f aca="false">IF(U973="snížená",N973,0)</f>
        <v>0</v>
      </c>
      <c r="BG973" s="125" t="n">
        <f aca="false">IF(U973="zákl. přenesená",N973,0)</f>
        <v>0</v>
      </c>
      <c r="BH973" s="125" t="n">
        <f aca="false">IF(U973="sníž. přenesená",N973,0)</f>
        <v>0</v>
      </c>
      <c r="BI973" s="125" t="n">
        <f aca="false">IF(U973="nulová",N973,0)</f>
        <v>0</v>
      </c>
      <c r="BJ973" s="7" t="s">
        <v>16</v>
      </c>
      <c r="BK973" s="125" t="n">
        <f aca="false">ROUND(L973*K973,2)</f>
        <v>0</v>
      </c>
      <c r="BL973" s="7" t="s">
        <v>535</v>
      </c>
      <c r="BM973" s="7" t="s">
        <v>2135</v>
      </c>
    </row>
    <row r="974" s="191" customFormat="true" ht="29.85" hidden="false" customHeight="true" outlineLevel="0" collapsed="false">
      <c r="B974" s="192"/>
      <c r="C974" s="193"/>
      <c r="D974" s="203" t="s">
        <v>142</v>
      </c>
      <c r="E974" s="203"/>
      <c r="F974" s="203"/>
      <c r="G974" s="203"/>
      <c r="H974" s="203"/>
      <c r="I974" s="203"/>
      <c r="J974" s="203"/>
      <c r="K974" s="203"/>
      <c r="L974" s="203"/>
      <c r="M974" s="203"/>
      <c r="N974" s="262" t="n">
        <f aca="false">BK974</f>
        <v>0</v>
      </c>
      <c r="O974" s="262"/>
      <c r="P974" s="262"/>
      <c r="Q974" s="262"/>
      <c r="R974" s="196"/>
      <c r="T974" s="197"/>
      <c r="U974" s="193"/>
      <c r="V974" s="193"/>
      <c r="W974" s="198" t="n">
        <f aca="false">SUM(W975:W992)</f>
        <v>0</v>
      </c>
      <c r="X974" s="193"/>
      <c r="Y974" s="198" t="n">
        <f aca="false">SUM(Y975:Y992)</f>
        <v>0.582291</v>
      </c>
      <c r="Z974" s="193"/>
      <c r="AA974" s="199" t="n">
        <f aca="false">SUM(AA975:AA992)</f>
        <v>0</v>
      </c>
      <c r="AR974" s="200" t="s">
        <v>183</v>
      </c>
      <c r="AT974" s="201" t="s">
        <v>73</v>
      </c>
      <c r="AU974" s="201" t="s">
        <v>16</v>
      </c>
      <c r="AY974" s="200" t="s">
        <v>164</v>
      </c>
      <c r="BK974" s="202" t="n">
        <f aca="false">SUM(BK975:BK992)</f>
        <v>0</v>
      </c>
    </row>
    <row r="975" s="29" customFormat="true" ht="22.5" hidden="false" customHeight="true" outlineLevel="0" collapsed="false">
      <c r="B975" s="30"/>
      <c r="C975" s="205" t="s">
        <v>2136</v>
      </c>
      <c r="D975" s="205" t="s">
        <v>165</v>
      </c>
      <c r="E975" s="206" t="s">
        <v>2137</v>
      </c>
      <c r="F975" s="207" t="s">
        <v>2138</v>
      </c>
      <c r="G975" s="207"/>
      <c r="H975" s="207"/>
      <c r="I975" s="207"/>
      <c r="J975" s="208" t="s">
        <v>1743</v>
      </c>
      <c r="K975" s="209" t="n">
        <v>1</v>
      </c>
      <c r="L975" s="210" t="n">
        <v>0</v>
      </c>
      <c r="M975" s="210"/>
      <c r="N975" s="211" t="n">
        <f aca="false">ROUND(L975*K975,2)</f>
        <v>0</v>
      </c>
      <c r="O975" s="211"/>
      <c r="P975" s="211"/>
      <c r="Q975" s="211"/>
      <c r="R975" s="32"/>
      <c r="T975" s="212"/>
      <c r="U975" s="41" t="s">
        <v>41</v>
      </c>
      <c r="V975" s="31"/>
      <c r="W975" s="213" t="n">
        <f aca="false">V975*K975</f>
        <v>0</v>
      </c>
      <c r="X975" s="213" t="n">
        <v>0</v>
      </c>
      <c r="Y975" s="213" t="n">
        <f aca="false">X975*K975</f>
        <v>0</v>
      </c>
      <c r="Z975" s="213" t="n">
        <v>0</v>
      </c>
      <c r="AA975" s="214" t="n">
        <f aca="false">Z975*K975</f>
        <v>0</v>
      </c>
      <c r="AR975" s="7" t="s">
        <v>535</v>
      </c>
      <c r="AT975" s="7" t="s">
        <v>165</v>
      </c>
      <c r="AU975" s="7" t="s">
        <v>93</v>
      </c>
      <c r="AY975" s="7" t="s">
        <v>164</v>
      </c>
      <c r="BE975" s="125" t="n">
        <f aca="false">IF(U975="základní",N975,0)</f>
        <v>0</v>
      </c>
      <c r="BF975" s="125" t="n">
        <f aca="false">IF(U975="snížená",N975,0)</f>
        <v>0</v>
      </c>
      <c r="BG975" s="125" t="n">
        <f aca="false">IF(U975="zákl. přenesená",N975,0)</f>
        <v>0</v>
      </c>
      <c r="BH975" s="125" t="n">
        <f aca="false">IF(U975="sníž. přenesená",N975,0)</f>
        <v>0</v>
      </c>
      <c r="BI975" s="125" t="n">
        <f aca="false">IF(U975="nulová",N975,0)</f>
        <v>0</v>
      </c>
      <c r="BJ975" s="7" t="s">
        <v>16</v>
      </c>
      <c r="BK975" s="125" t="n">
        <f aca="false">ROUND(L975*K975,2)</f>
        <v>0</v>
      </c>
      <c r="BL975" s="7" t="s">
        <v>535</v>
      </c>
      <c r="BM975" s="7" t="s">
        <v>2139</v>
      </c>
    </row>
    <row r="976" customFormat="false" ht="22.5" hidden="false" customHeight="true" outlineLevel="0" collapsed="false">
      <c r="A976" s="29"/>
      <c r="B976" s="30"/>
      <c r="C976" s="255" t="s">
        <v>2140</v>
      </c>
      <c r="D976" s="255" t="s">
        <v>248</v>
      </c>
      <c r="E976" s="256" t="s">
        <v>2141</v>
      </c>
      <c r="F976" s="257" t="s">
        <v>2142</v>
      </c>
      <c r="G976" s="257"/>
      <c r="H976" s="257"/>
      <c r="I976" s="257"/>
      <c r="J976" s="258" t="s">
        <v>283</v>
      </c>
      <c r="K976" s="259" t="n">
        <v>20</v>
      </c>
      <c r="L976" s="260" t="n">
        <v>0</v>
      </c>
      <c r="M976" s="260"/>
      <c r="N976" s="261" t="n">
        <f aca="false">ROUND(L976*K976,2)</f>
        <v>0</v>
      </c>
      <c r="O976" s="261"/>
      <c r="P976" s="261"/>
      <c r="Q976" s="261"/>
      <c r="R976" s="32"/>
      <c r="T976" s="212"/>
      <c r="U976" s="41" t="s">
        <v>41</v>
      </c>
      <c r="V976" s="31"/>
      <c r="W976" s="213" t="n">
        <f aca="false">V976*K976</f>
        <v>0</v>
      </c>
      <c r="X976" s="213" t="n">
        <v>0.00014</v>
      </c>
      <c r="Y976" s="213" t="n">
        <f aca="false">X976*K976</f>
        <v>0.0028</v>
      </c>
      <c r="Z976" s="213" t="n">
        <v>0</v>
      </c>
      <c r="AA976" s="214" t="n">
        <f aca="false">Z976*K976</f>
        <v>0</v>
      </c>
      <c r="AR976" s="7" t="s">
        <v>325</v>
      </c>
      <c r="AT976" s="7" t="s">
        <v>248</v>
      </c>
      <c r="AU976" s="7" t="s">
        <v>93</v>
      </c>
      <c r="AY976" s="7" t="s">
        <v>164</v>
      </c>
      <c r="BE976" s="125" t="n">
        <f aca="false">IF(U976="základní",N976,0)</f>
        <v>0</v>
      </c>
      <c r="BF976" s="125" t="n">
        <f aca="false">IF(U976="snížená",N976,0)</f>
        <v>0</v>
      </c>
      <c r="BG976" s="125" t="n">
        <f aca="false">IF(U976="zákl. přenesená",N976,0)</f>
        <v>0</v>
      </c>
      <c r="BH976" s="125" t="n">
        <f aca="false">IF(U976="sníž. přenesená",N976,0)</f>
        <v>0</v>
      </c>
      <c r="BI976" s="125" t="n">
        <f aca="false">IF(U976="nulová",N976,0)</f>
        <v>0</v>
      </c>
      <c r="BJ976" s="7" t="s">
        <v>16</v>
      </c>
      <c r="BK976" s="125" t="n">
        <f aca="false">ROUND(L976*K976,2)</f>
        <v>0</v>
      </c>
      <c r="BL976" s="7" t="s">
        <v>247</v>
      </c>
      <c r="BM976" s="7" t="s">
        <v>2143</v>
      </c>
    </row>
    <row r="977" customFormat="false" ht="22.5" hidden="false" customHeight="true" outlineLevel="0" collapsed="false">
      <c r="A977" s="29"/>
      <c r="B977" s="30"/>
      <c r="C977" s="255" t="s">
        <v>2144</v>
      </c>
      <c r="D977" s="255" t="s">
        <v>248</v>
      </c>
      <c r="E977" s="256" t="s">
        <v>2145</v>
      </c>
      <c r="F977" s="257" t="s">
        <v>2146</v>
      </c>
      <c r="G977" s="257"/>
      <c r="H977" s="257"/>
      <c r="I977" s="257"/>
      <c r="J977" s="258" t="s">
        <v>283</v>
      </c>
      <c r="K977" s="259" t="n">
        <v>35</v>
      </c>
      <c r="L977" s="260" t="n">
        <v>0</v>
      </c>
      <c r="M977" s="260"/>
      <c r="N977" s="261" t="n">
        <f aca="false">ROUND(L977*K977,2)</f>
        <v>0</v>
      </c>
      <c r="O977" s="261"/>
      <c r="P977" s="261"/>
      <c r="Q977" s="261"/>
      <c r="R977" s="32"/>
      <c r="T977" s="212"/>
      <c r="U977" s="41" t="s">
        <v>41</v>
      </c>
      <c r="V977" s="31"/>
      <c r="W977" s="213" t="n">
        <f aca="false">V977*K977</f>
        <v>0</v>
      </c>
      <c r="X977" s="213" t="n">
        <v>0.00055</v>
      </c>
      <c r="Y977" s="213" t="n">
        <f aca="false">X977*K977</f>
        <v>0.01925</v>
      </c>
      <c r="Z977" s="213" t="n">
        <v>0</v>
      </c>
      <c r="AA977" s="214" t="n">
        <f aca="false">Z977*K977</f>
        <v>0</v>
      </c>
      <c r="AR977" s="7" t="s">
        <v>325</v>
      </c>
      <c r="AT977" s="7" t="s">
        <v>248</v>
      </c>
      <c r="AU977" s="7" t="s">
        <v>93</v>
      </c>
      <c r="AY977" s="7" t="s">
        <v>164</v>
      </c>
      <c r="BE977" s="125" t="n">
        <f aca="false">IF(U977="základní",N977,0)</f>
        <v>0</v>
      </c>
      <c r="BF977" s="125" t="n">
        <f aca="false">IF(U977="snížená",N977,0)</f>
        <v>0</v>
      </c>
      <c r="BG977" s="125" t="n">
        <f aca="false">IF(U977="zákl. přenesená",N977,0)</f>
        <v>0</v>
      </c>
      <c r="BH977" s="125" t="n">
        <f aca="false">IF(U977="sníž. přenesená",N977,0)</f>
        <v>0</v>
      </c>
      <c r="BI977" s="125" t="n">
        <f aca="false">IF(U977="nulová",N977,0)</f>
        <v>0</v>
      </c>
      <c r="BJ977" s="7" t="s">
        <v>16</v>
      </c>
      <c r="BK977" s="125" t="n">
        <f aca="false">ROUND(L977*K977,2)</f>
        <v>0</v>
      </c>
      <c r="BL977" s="7" t="s">
        <v>247</v>
      </c>
      <c r="BM977" s="7" t="s">
        <v>2147</v>
      </c>
    </row>
    <row r="978" customFormat="false" ht="22.5" hidden="false" customHeight="true" outlineLevel="0" collapsed="false">
      <c r="A978" s="29"/>
      <c r="B978" s="30"/>
      <c r="C978" s="255" t="s">
        <v>2148</v>
      </c>
      <c r="D978" s="255" t="s">
        <v>248</v>
      </c>
      <c r="E978" s="256" t="s">
        <v>2149</v>
      </c>
      <c r="F978" s="257" t="s">
        <v>2150</v>
      </c>
      <c r="G978" s="257"/>
      <c r="H978" s="257"/>
      <c r="I978" s="257"/>
      <c r="J978" s="258" t="s">
        <v>283</v>
      </c>
      <c r="K978" s="259" t="n">
        <v>30</v>
      </c>
      <c r="L978" s="260" t="n">
        <v>0</v>
      </c>
      <c r="M978" s="260"/>
      <c r="N978" s="261" t="n">
        <f aca="false">ROUND(L978*K978,2)</f>
        <v>0</v>
      </c>
      <c r="O978" s="261"/>
      <c r="P978" s="261"/>
      <c r="Q978" s="261"/>
      <c r="R978" s="32"/>
      <c r="T978" s="212"/>
      <c r="U978" s="41" t="s">
        <v>41</v>
      </c>
      <c r="V978" s="31"/>
      <c r="W978" s="213" t="n">
        <f aca="false">V978*K978</f>
        <v>0</v>
      </c>
      <c r="X978" s="213" t="n">
        <v>0.00025</v>
      </c>
      <c r="Y978" s="213" t="n">
        <f aca="false">X978*K978</f>
        <v>0.0075</v>
      </c>
      <c r="Z978" s="213" t="n">
        <v>0</v>
      </c>
      <c r="AA978" s="214" t="n">
        <f aca="false">Z978*K978</f>
        <v>0</v>
      </c>
      <c r="AR978" s="7" t="s">
        <v>325</v>
      </c>
      <c r="AT978" s="7" t="s">
        <v>248</v>
      </c>
      <c r="AU978" s="7" t="s">
        <v>93</v>
      </c>
      <c r="AY978" s="7" t="s">
        <v>164</v>
      </c>
      <c r="BE978" s="125" t="n">
        <f aca="false">IF(U978="základní",N978,0)</f>
        <v>0</v>
      </c>
      <c r="BF978" s="125" t="n">
        <f aca="false">IF(U978="snížená",N978,0)</f>
        <v>0</v>
      </c>
      <c r="BG978" s="125" t="n">
        <f aca="false">IF(U978="zákl. přenesená",N978,0)</f>
        <v>0</v>
      </c>
      <c r="BH978" s="125" t="n">
        <f aca="false">IF(U978="sníž. přenesená",N978,0)</f>
        <v>0</v>
      </c>
      <c r="BI978" s="125" t="n">
        <f aca="false">IF(U978="nulová",N978,0)</f>
        <v>0</v>
      </c>
      <c r="BJ978" s="7" t="s">
        <v>16</v>
      </c>
      <c r="BK978" s="125" t="n">
        <f aca="false">ROUND(L978*K978,2)</f>
        <v>0</v>
      </c>
      <c r="BL978" s="7" t="s">
        <v>247</v>
      </c>
      <c r="BM978" s="7" t="s">
        <v>2151</v>
      </c>
    </row>
    <row r="979" customFormat="false" ht="22.5" hidden="false" customHeight="true" outlineLevel="0" collapsed="false">
      <c r="A979" s="29"/>
      <c r="B979" s="30"/>
      <c r="C979" s="255" t="s">
        <v>2152</v>
      </c>
      <c r="D979" s="255" t="s">
        <v>248</v>
      </c>
      <c r="E979" s="256" t="s">
        <v>2153</v>
      </c>
      <c r="F979" s="257" t="s">
        <v>2154</v>
      </c>
      <c r="G979" s="257"/>
      <c r="H979" s="257"/>
      <c r="I979" s="257"/>
      <c r="J979" s="258" t="s">
        <v>332</v>
      </c>
      <c r="K979" s="259" t="n">
        <v>5</v>
      </c>
      <c r="L979" s="260" t="n">
        <v>0</v>
      </c>
      <c r="M979" s="260"/>
      <c r="N979" s="261" t="n">
        <f aca="false">ROUND(L979*K979,2)</f>
        <v>0</v>
      </c>
      <c r="O979" s="261"/>
      <c r="P979" s="261"/>
      <c r="Q979" s="261"/>
      <c r="R979" s="32"/>
      <c r="T979" s="212"/>
      <c r="U979" s="41" t="s">
        <v>41</v>
      </c>
      <c r="V979" s="31"/>
      <c r="W979" s="213" t="n">
        <f aca="false">V979*K979</f>
        <v>0</v>
      </c>
      <c r="X979" s="213" t="n">
        <v>0.001</v>
      </c>
      <c r="Y979" s="213" t="n">
        <f aca="false">X979*K979</f>
        <v>0.005</v>
      </c>
      <c r="Z979" s="213" t="n">
        <v>0</v>
      </c>
      <c r="AA979" s="214" t="n">
        <f aca="false">Z979*K979</f>
        <v>0</v>
      </c>
      <c r="AR979" s="7" t="s">
        <v>325</v>
      </c>
      <c r="AT979" s="7" t="s">
        <v>248</v>
      </c>
      <c r="AU979" s="7" t="s">
        <v>93</v>
      </c>
      <c r="AY979" s="7" t="s">
        <v>164</v>
      </c>
      <c r="BE979" s="125" t="n">
        <f aca="false">IF(U979="základní",N979,0)</f>
        <v>0</v>
      </c>
      <c r="BF979" s="125" t="n">
        <f aca="false">IF(U979="snížená",N979,0)</f>
        <v>0</v>
      </c>
      <c r="BG979" s="125" t="n">
        <f aca="false">IF(U979="zákl. přenesená",N979,0)</f>
        <v>0</v>
      </c>
      <c r="BH979" s="125" t="n">
        <f aca="false">IF(U979="sníž. přenesená",N979,0)</f>
        <v>0</v>
      </c>
      <c r="BI979" s="125" t="n">
        <f aca="false">IF(U979="nulová",N979,0)</f>
        <v>0</v>
      </c>
      <c r="BJ979" s="7" t="s">
        <v>16</v>
      </c>
      <c r="BK979" s="125" t="n">
        <f aca="false">ROUND(L979*K979,2)</f>
        <v>0</v>
      </c>
      <c r="BL979" s="7" t="s">
        <v>247</v>
      </c>
      <c r="BM979" s="7" t="s">
        <v>2155</v>
      </c>
    </row>
    <row r="980" customFormat="false" ht="22.5" hidden="false" customHeight="true" outlineLevel="0" collapsed="false">
      <c r="A980" s="29"/>
      <c r="B980" s="30"/>
      <c r="C980" s="255" t="s">
        <v>2156</v>
      </c>
      <c r="D980" s="255" t="s">
        <v>248</v>
      </c>
      <c r="E980" s="256" t="s">
        <v>2157</v>
      </c>
      <c r="F980" s="257" t="s">
        <v>2158</v>
      </c>
      <c r="G980" s="257"/>
      <c r="H980" s="257"/>
      <c r="I980" s="257"/>
      <c r="J980" s="258" t="s">
        <v>332</v>
      </c>
      <c r="K980" s="259" t="n">
        <v>31</v>
      </c>
      <c r="L980" s="260" t="n">
        <v>0</v>
      </c>
      <c r="M980" s="260"/>
      <c r="N980" s="261" t="n">
        <f aca="false">ROUND(L980*K980,2)</f>
        <v>0</v>
      </c>
      <c r="O980" s="261"/>
      <c r="P980" s="261"/>
      <c r="Q980" s="261"/>
      <c r="R980" s="32"/>
      <c r="T980" s="212"/>
      <c r="U980" s="41" t="s">
        <v>41</v>
      </c>
      <c r="V980" s="31"/>
      <c r="W980" s="213" t="n">
        <f aca="false">V980*K980</f>
        <v>0</v>
      </c>
      <c r="X980" s="213" t="n">
        <v>0.001</v>
      </c>
      <c r="Y980" s="213" t="n">
        <f aca="false">X980*K980</f>
        <v>0.031</v>
      </c>
      <c r="Z980" s="213" t="n">
        <v>0</v>
      </c>
      <c r="AA980" s="214" t="n">
        <f aca="false">Z980*K980</f>
        <v>0</v>
      </c>
      <c r="AR980" s="7" t="s">
        <v>325</v>
      </c>
      <c r="AT980" s="7" t="s">
        <v>248</v>
      </c>
      <c r="AU980" s="7" t="s">
        <v>93</v>
      </c>
      <c r="AY980" s="7" t="s">
        <v>164</v>
      </c>
      <c r="BE980" s="125" t="n">
        <f aca="false">IF(U980="základní",N980,0)</f>
        <v>0</v>
      </c>
      <c r="BF980" s="125" t="n">
        <f aca="false">IF(U980="snížená",N980,0)</f>
        <v>0</v>
      </c>
      <c r="BG980" s="125" t="n">
        <f aca="false">IF(U980="zákl. přenesená",N980,0)</f>
        <v>0</v>
      </c>
      <c r="BH980" s="125" t="n">
        <f aca="false">IF(U980="sníž. přenesená",N980,0)</f>
        <v>0</v>
      </c>
      <c r="BI980" s="125" t="n">
        <f aca="false">IF(U980="nulová",N980,0)</f>
        <v>0</v>
      </c>
      <c r="BJ980" s="7" t="s">
        <v>16</v>
      </c>
      <c r="BK980" s="125" t="n">
        <f aca="false">ROUND(L980*K980,2)</f>
        <v>0</v>
      </c>
      <c r="BL980" s="7" t="s">
        <v>247</v>
      </c>
      <c r="BM980" s="7" t="s">
        <v>2159</v>
      </c>
    </row>
    <row r="981" customFormat="false" ht="22.5" hidden="false" customHeight="true" outlineLevel="0" collapsed="false">
      <c r="A981" s="29"/>
      <c r="B981" s="30"/>
      <c r="C981" s="255" t="s">
        <v>2160</v>
      </c>
      <c r="D981" s="255" t="s">
        <v>248</v>
      </c>
      <c r="E981" s="256" t="s">
        <v>2161</v>
      </c>
      <c r="F981" s="257" t="s">
        <v>2162</v>
      </c>
      <c r="G981" s="257"/>
      <c r="H981" s="257"/>
      <c r="I981" s="257"/>
      <c r="J981" s="258" t="s">
        <v>332</v>
      </c>
      <c r="K981" s="259" t="n">
        <v>300</v>
      </c>
      <c r="L981" s="260" t="n">
        <v>0</v>
      </c>
      <c r="M981" s="260"/>
      <c r="N981" s="261" t="n">
        <f aca="false">ROUND(L981*K981,2)</f>
        <v>0</v>
      </c>
      <c r="O981" s="261"/>
      <c r="P981" s="261"/>
      <c r="Q981" s="261"/>
      <c r="R981" s="32"/>
      <c r="T981" s="212"/>
      <c r="U981" s="41" t="s">
        <v>41</v>
      </c>
      <c r="V981" s="31"/>
      <c r="W981" s="213" t="n">
        <f aca="false">V981*K981</f>
        <v>0</v>
      </c>
      <c r="X981" s="213" t="n">
        <v>0.001</v>
      </c>
      <c r="Y981" s="213" t="n">
        <f aca="false">X981*K981</f>
        <v>0.3</v>
      </c>
      <c r="Z981" s="213" t="n">
        <v>0</v>
      </c>
      <c r="AA981" s="214" t="n">
        <f aca="false">Z981*K981</f>
        <v>0</v>
      </c>
      <c r="AR981" s="7" t="s">
        <v>325</v>
      </c>
      <c r="AT981" s="7" t="s">
        <v>248</v>
      </c>
      <c r="AU981" s="7" t="s">
        <v>93</v>
      </c>
      <c r="AY981" s="7" t="s">
        <v>164</v>
      </c>
      <c r="BE981" s="125" t="n">
        <f aca="false">IF(U981="základní",N981,0)</f>
        <v>0</v>
      </c>
      <c r="BF981" s="125" t="n">
        <f aca="false">IF(U981="snížená",N981,0)</f>
        <v>0</v>
      </c>
      <c r="BG981" s="125" t="n">
        <f aca="false">IF(U981="zákl. přenesená",N981,0)</f>
        <v>0</v>
      </c>
      <c r="BH981" s="125" t="n">
        <f aca="false">IF(U981="sníž. přenesená",N981,0)</f>
        <v>0</v>
      </c>
      <c r="BI981" s="125" t="n">
        <f aca="false">IF(U981="nulová",N981,0)</f>
        <v>0</v>
      </c>
      <c r="BJ981" s="7" t="s">
        <v>16</v>
      </c>
      <c r="BK981" s="125" t="n">
        <f aca="false">ROUND(L981*K981,2)</f>
        <v>0</v>
      </c>
      <c r="BL981" s="7" t="s">
        <v>247</v>
      </c>
      <c r="BM981" s="7" t="s">
        <v>2163</v>
      </c>
    </row>
    <row r="982" customFormat="false" ht="22.5" hidden="false" customHeight="true" outlineLevel="0" collapsed="false">
      <c r="A982" s="29"/>
      <c r="B982" s="30"/>
      <c r="C982" s="255" t="s">
        <v>2164</v>
      </c>
      <c r="D982" s="255" t="s">
        <v>248</v>
      </c>
      <c r="E982" s="256" t="s">
        <v>2165</v>
      </c>
      <c r="F982" s="257" t="s">
        <v>2166</v>
      </c>
      <c r="G982" s="257"/>
      <c r="H982" s="257"/>
      <c r="I982" s="257"/>
      <c r="J982" s="258" t="s">
        <v>332</v>
      </c>
      <c r="K982" s="259" t="n">
        <v>130</v>
      </c>
      <c r="L982" s="260" t="n">
        <v>0</v>
      </c>
      <c r="M982" s="260"/>
      <c r="N982" s="261" t="n">
        <f aca="false">ROUND(L982*K982,2)</f>
        <v>0</v>
      </c>
      <c r="O982" s="261"/>
      <c r="P982" s="261"/>
      <c r="Q982" s="261"/>
      <c r="R982" s="32"/>
      <c r="T982" s="212"/>
      <c r="U982" s="41" t="s">
        <v>41</v>
      </c>
      <c r="V982" s="31"/>
      <c r="W982" s="213" t="n">
        <f aca="false">V982*K982</f>
        <v>0</v>
      </c>
      <c r="X982" s="213" t="n">
        <v>0.001</v>
      </c>
      <c r="Y982" s="213" t="n">
        <f aca="false">X982*K982</f>
        <v>0.13</v>
      </c>
      <c r="Z982" s="213" t="n">
        <v>0</v>
      </c>
      <c r="AA982" s="214" t="n">
        <f aca="false">Z982*K982</f>
        <v>0</v>
      </c>
      <c r="AR982" s="7" t="s">
        <v>325</v>
      </c>
      <c r="AT982" s="7" t="s">
        <v>248</v>
      </c>
      <c r="AU982" s="7" t="s">
        <v>93</v>
      </c>
      <c r="AY982" s="7" t="s">
        <v>164</v>
      </c>
      <c r="BE982" s="125" t="n">
        <f aca="false">IF(U982="základní",N982,0)</f>
        <v>0</v>
      </c>
      <c r="BF982" s="125" t="n">
        <f aca="false">IF(U982="snížená",N982,0)</f>
        <v>0</v>
      </c>
      <c r="BG982" s="125" t="n">
        <f aca="false">IF(U982="zákl. přenesená",N982,0)</f>
        <v>0</v>
      </c>
      <c r="BH982" s="125" t="n">
        <f aca="false">IF(U982="sníž. přenesená",N982,0)</f>
        <v>0</v>
      </c>
      <c r="BI982" s="125" t="n">
        <f aca="false">IF(U982="nulová",N982,0)</f>
        <v>0</v>
      </c>
      <c r="BJ982" s="7" t="s">
        <v>16</v>
      </c>
      <c r="BK982" s="125" t="n">
        <f aca="false">ROUND(L982*K982,2)</f>
        <v>0</v>
      </c>
      <c r="BL982" s="7" t="s">
        <v>247</v>
      </c>
      <c r="BM982" s="7" t="s">
        <v>2167</v>
      </c>
    </row>
    <row r="983" customFormat="false" ht="22.5" hidden="false" customHeight="true" outlineLevel="0" collapsed="false">
      <c r="A983" s="29"/>
      <c r="B983" s="30"/>
      <c r="C983" s="255" t="s">
        <v>2168</v>
      </c>
      <c r="D983" s="255" t="s">
        <v>248</v>
      </c>
      <c r="E983" s="256" t="s">
        <v>2169</v>
      </c>
      <c r="F983" s="257" t="s">
        <v>2170</v>
      </c>
      <c r="G983" s="257"/>
      <c r="H983" s="257"/>
      <c r="I983" s="257"/>
      <c r="J983" s="258" t="s">
        <v>283</v>
      </c>
      <c r="K983" s="259" t="n">
        <v>10</v>
      </c>
      <c r="L983" s="260" t="n">
        <v>0</v>
      </c>
      <c r="M983" s="260"/>
      <c r="N983" s="261" t="n">
        <f aca="false">ROUND(L983*K983,2)</f>
        <v>0</v>
      </c>
      <c r="O983" s="261"/>
      <c r="P983" s="261"/>
      <c r="Q983" s="261"/>
      <c r="R983" s="32"/>
      <c r="T983" s="212"/>
      <c r="U983" s="41" t="s">
        <v>41</v>
      </c>
      <c r="V983" s="31"/>
      <c r="W983" s="213" t="n">
        <f aca="false">V983*K983</f>
        <v>0</v>
      </c>
      <c r="X983" s="213" t="n">
        <v>0.00013</v>
      </c>
      <c r="Y983" s="213" t="n">
        <f aca="false">X983*K983</f>
        <v>0.0013</v>
      </c>
      <c r="Z983" s="213" t="n">
        <v>0</v>
      </c>
      <c r="AA983" s="214" t="n">
        <f aca="false">Z983*K983</f>
        <v>0</v>
      </c>
      <c r="AR983" s="7" t="s">
        <v>325</v>
      </c>
      <c r="AT983" s="7" t="s">
        <v>248</v>
      </c>
      <c r="AU983" s="7" t="s">
        <v>93</v>
      </c>
      <c r="AY983" s="7" t="s">
        <v>164</v>
      </c>
      <c r="BE983" s="125" t="n">
        <f aca="false">IF(U983="základní",N983,0)</f>
        <v>0</v>
      </c>
      <c r="BF983" s="125" t="n">
        <f aca="false">IF(U983="snížená",N983,0)</f>
        <v>0</v>
      </c>
      <c r="BG983" s="125" t="n">
        <f aca="false">IF(U983="zákl. přenesená",N983,0)</f>
        <v>0</v>
      </c>
      <c r="BH983" s="125" t="n">
        <f aca="false">IF(U983="sníž. přenesená",N983,0)</f>
        <v>0</v>
      </c>
      <c r="BI983" s="125" t="n">
        <f aca="false">IF(U983="nulová",N983,0)</f>
        <v>0</v>
      </c>
      <c r="BJ983" s="7" t="s">
        <v>16</v>
      </c>
      <c r="BK983" s="125" t="n">
        <f aca="false">ROUND(L983*K983,2)</f>
        <v>0</v>
      </c>
      <c r="BL983" s="7" t="s">
        <v>247</v>
      </c>
      <c r="BM983" s="7" t="s">
        <v>2171</v>
      </c>
    </row>
    <row r="984" customFormat="false" ht="22.5" hidden="false" customHeight="true" outlineLevel="0" collapsed="false">
      <c r="A984" s="29"/>
      <c r="B984" s="30"/>
      <c r="C984" s="255" t="s">
        <v>2172</v>
      </c>
      <c r="D984" s="255" t="s">
        <v>248</v>
      </c>
      <c r="E984" s="256" t="s">
        <v>2173</v>
      </c>
      <c r="F984" s="257" t="s">
        <v>2174</v>
      </c>
      <c r="G984" s="257"/>
      <c r="H984" s="257"/>
      <c r="I984" s="257"/>
      <c r="J984" s="258" t="s">
        <v>283</v>
      </c>
      <c r="K984" s="259" t="n">
        <v>10</v>
      </c>
      <c r="L984" s="260" t="n">
        <v>0</v>
      </c>
      <c r="M984" s="260"/>
      <c r="N984" s="261" t="n">
        <f aca="false">ROUND(L984*K984,2)</f>
        <v>0</v>
      </c>
      <c r="O984" s="261"/>
      <c r="P984" s="261"/>
      <c r="Q984" s="261"/>
      <c r="R984" s="32"/>
      <c r="T984" s="212"/>
      <c r="U984" s="41" t="s">
        <v>41</v>
      </c>
      <c r="V984" s="31"/>
      <c r="W984" s="213" t="n">
        <f aca="false">V984*K984</f>
        <v>0</v>
      </c>
      <c r="X984" s="213" t="n">
        <v>0.0002</v>
      </c>
      <c r="Y984" s="213" t="n">
        <f aca="false">X984*K984</f>
        <v>0.002</v>
      </c>
      <c r="Z984" s="213" t="n">
        <v>0</v>
      </c>
      <c r="AA984" s="214" t="n">
        <f aca="false">Z984*K984</f>
        <v>0</v>
      </c>
      <c r="AR984" s="7" t="s">
        <v>325</v>
      </c>
      <c r="AT984" s="7" t="s">
        <v>248</v>
      </c>
      <c r="AU984" s="7" t="s">
        <v>93</v>
      </c>
      <c r="AY984" s="7" t="s">
        <v>164</v>
      </c>
      <c r="BE984" s="125" t="n">
        <f aca="false">IF(U984="základní",N984,0)</f>
        <v>0</v>
      </c>
      <c r="BF984" s="125" t="n">
        <f aca="false">IF(U984="snížená",N984,0)</f>
        <v>0</v>
      </c>
      <c r="BG984" s="125" t="n">
        <f aca="false">IF(U984="zákl. přenesená",N984,0)</f>
        <v>0</v>
      </c>
      <c r="BH984" s="125" t="n">
        <f aca="false">IF(U984="sníž. přenesená",N984,0)</f>
        <v>0</v>
      </c>
      <c r="BI984" s="125" t="n">
        <f aca="false">IF(U984="nulová",N984,0)</f>
        <v>0</v>
      </c>
      <c r="BJ984" s="7" t="s">
        <v>16</v>
      </c>
      <c r="BK984" s="125" t="n">
        <f aca="false">ROUND(L984*K984,2)</f>
        <v>0</v>
      </c>
      <c r="BL984" s="7" t="s">
        <v>247</v>
      </c>
      <c r="BM984" s="7" t="s">
        <v>2175</v>
      </c>
    </row>
    <row r="985" customFormat="false" ht="22.5" hidden="false" customHeight="true" outlineLevel="0" collapsed="false">
      <c r="A985" s="29"/>
      <c r="B985" s="30"/>
      <c r="C985" s="255" t="s">
        <v>2176</v>
      </c>
      <c r="D985" s="255" t="s">
        <v>248</v>
      </c>
      <c r="E985" s="256" t="s">
        <v>2177</v>
      </c>
      <c r="F985" s="257" t="s">
        <v>2178</v>
      </c>
      <c r="G985" s="257"/>
      <c r="H985" s="257"/>
      <c r="I985" s="257"/>
      <c r="J985" s="258" t="s">
        <v>283</v>
      </c>
      <c r="K985" s="259" t="n">
        <v>45</v>
      </c>
      <c r="L985" s="260" t="n">
        <v>0</v>
      </c>
      <c r="M985" s="260"/>
      <c r="N985" s="261" t="n">
        <f aca="false">ROUND(L985*K985,2)</f>
        <v>0</v>
      </c>
      <c r="O985" s="261"/>
      <c r="P985" s="261"/>
      <c r="Q985" s="261"/>
      <c r="R985" s="32"/>
      <c r="T985" s="212"/>
      <c r="U985" s="41" t="s">
        <v>41</v>
      </c>
      <c r="V985" s="31"/>
      <c r="W985" s="213" t="n">
        <f aca="false">V985*K985</f>
        <v>0</v>
      </c>
      <c r="X985" s="213" t="n">
        <v>0.0007</v>
      </c>
      <c r="Y985" s="213" t="n">
        <f aca="false">X985*K985</f>
        <v>0.0315</v>
      </c>
      <c r="Z985" s="213" t="n">
        <v>0</v>
      </c>
      <c r="AA985" s="214" t="n">
        <f aca="false">Z985*K985</f>
        <v>0</v>
      </c>
      <c r="AR985" s="7" t="s">
        <v>325</v>
      </c>
      <c r="AT985" s="7" t="s">
        <v>248</v>
      </c>
      <c r="AU985" s="7" t="s">
        <v>93</v>
      </c>
      <c r="AY985" s="7" t="s">
        <v>164</v>
      </c>
      <c r="BE985" s="125" t="n">
        <f aca="false">IF(U985="základní",N985,0)</f>
        <v>0</v>
      </c>
      <c r="BF985" s="125" t="n">
        <f aca="false">IF(U985="snížená",N985,0)</f>
        <v>0</v>
      </c>
      <c r="BG985" s="125" t="n">
        <f aca="false">IF(U985="zákl. přenesená",N985,0)</f>
        <v>0</v>
      </c>
      <c r="BH985" s="125" t="n">
        <f aca="false">IF(U985="sníž. přenesená",N985,0)</f>
        <v>0</v>
      </c>
      <c r="BI985" s="125" t="n">
        <f aca="false">IF(U985="nulová",N985,0)</f>
        <v>0</v>
      </c>
      <c r="BJ985" s="7" t="s">
        <v>16</v>
      </c>
      <c r="BK985" s="125" t="n">
        <f aca="false">ROUND(L985*K985,2)</f>
        <v>0</v>
      </c>
      <c r="BL985" s="7" t="s">
        <v>247</v>
      </c>
      <c r="BM985" s="7" t="s">
        <v>2179</v>
      </c>
    </row>
    <row r="986" customFormat="false" ht="22.5" hidden="false" customHeight="true" outlineLevel="0" collapsed="false">
      <c r="A986" s="29"/>
      <c r="B986" s="30"/>
      <c r="C986" s="255" t="s">
        <v>2180</v>
      </c>
      <c r="D986" s="255" t="s">
        <v>248</v>
      </c>
      <c r="E986" s="256" t="s">
        <v>2181</v>
      </c>
      <c r="F986" s="257" t="s">
        <v>2182</v>
      </c>
      <c r="G986" s="257"/>
      <c r="H986" s="257"/>
      <c r="I986" s="257"/>
      <c r="J986" s="258" t="s">
        <v>283</v>
      </c>
      <c r="K986" s="259" t="n">
        <v>11</v>
      </c>
      <c r="L986" s="260" t="n">
        <v>0</v>
      </c>
      <c r="M986" s="260"/>
      <c r="N986" s="261" t="n">
        <f aca="false">ROUND(L986*K986,2)</f>
        <v>0</v>
      </c>
      <c r="O986" s="261"/>
      <c r="P986" s="261"/>
      <c r="Q986" s="261"/>
      <c r="R986" s="32"/>
      <c r="T986" s="212"/>
      <c r="U986" s="41" t="s">
        <v>41</v>
      </c>
      <c r="V986" s="31"/>
      <c r="W986" s="213" t="n">
        <f aca="false">V986*K986</f>
        <v>0</v>
      </c>
      <c r="X986" s="213" t="n">
        <v>1E-006</v>
      </c>
      <c r="Y986" s="213" t="n">
        <f aca="false">X986*K986</f>
        <v>1.1E-005</v>
      </c>
      <c r="Z986" s="213" t="n">
        <v>0</v>
      </c>
      <c r="AA986" s="214" t="n">
        <f aca="false">Z986*K986</f>
        <v>0</v>
      </c>
      <c r="AR986" s="7" t="s">
        <v>325</v>
      </c>
      <c r="AT986" s="7" t="s">
        <v>248</v>
      </c>
      <c r="AU986" s="7" t="s">
        <v>93</v>
      </c>
      <c r="AY986" s="7" t="s">
        <v>164</v>
      </c>
      <c r="BE986" s="125" t="n">
        <f aca="false">IF(U986="základní",N986,0)</f>
        <v>0</v>
      </c>
      <c r="BF986" s="125" t="n">
        <f aca="false">IF(U986="snížená",N986,0)</f>
        <v>0</v>
      </c>
      <c r="BG986" s="125" t="n">
        <f aca="false">IF(U986="zákl. přenesená",N986,0)</f>
        <v>0</v>
      </c>
      <c r="BH986" s="125" t="n">
        <f aca="false">IF(U986="sníž. přenesená",N986,0)</f>
        <v>0</v>
      </c>
      <c r="BI986" s="125" t="n">
        <f aca="false">IF(U986="nulová",N986,0)</f>
        <v>0</v>
      </c>
      <c r="BJ986" s="7" t="s">
        <v>16</v>
      </c>
      <c r="BK986" s="125" t="n">
        <f aca="false">ROUND(L986*K986,2)</f>
        <v>0</v>
      </c>
      <c r="BL986" s="7" t="s">
        <v>247</v>
      </c>
      <c r="BM986" s="7" t="s">
        <v>2183</v>
      </c>
    </row>
    <row r="987" customFormat="false" ht="22.5" hidden="false" customHeight="true" outlineLevel="0" collapsed="false">
      <c r="A987" s="29"/>
      <c r="B987" s="30"/>
      <c r="C987" s="255" t="s">
        <v>2184</v>
      </c>
      <c r="D987" s="255" t="s">
        <v>248</v>
      </c>
      <c r="E987" s="256" t="s">
        <v>2185</v>
      </c>
      <c r="F987" s="257" t="s">
        <v>2186</v>
      </c>
      <c r="G987" s="257"/>
      <c r="H987" s="257"/>
      <c r="I987" s="257"/>
      <c r="J987" s="258" t="s">
        <v>283</v>
      </c>
      <c r="K987" s="259" t="n">
        <v>10</v>
      </c>
      <c r="L987" s="260" t="n">
        <v>0</v>
      </c>
      <c r="M987" s="260"/>
      <c r="N987" s="261" t="n">
        <f aca="false">ROUND(L987*K987,2)</f>
        <v>0</v>
      </c>
      <c r="O987" s="261"/>
      <c r="P987" s="261"/>
      <c r="Q987" s="261"/>
      <c r="R987" s="32"/>
      <c r="T987" s="212"/>
      <c r="U987" s="41" t="s">
        <v>41</v>
      </c>
      <c r="V987" s="31"/>
      <c r="W987" s="213" t="n">
        <f aca="false">V987*K987</f>
        <v>0</v>
      </c>
      <c r="X987" s="213" t="n">
        <v>1E-006</v>
      </c>
      <c r="Y987" s="213" t="n">
        <f aca="false">X987*K987</f>
        <v>1E-005</v>
      </c>
      <c r="Z987" s="213" t="n">
        <v>0</v>
      </c>
      <c r="AA987" s="214" t="n">
        <f aca="false">Z987*K987</f>
        <v>0</v>
      </c>
      <c r="AR987" s="7" t="s">
        <v>325</v>
      </c>
      <c r="AT987" s="7" t="s">
        <v>248</v>
      </c>
      <c r="AU987" s="7" t="s">
        <v>93</v>
      </c>
      <c r="AY987" s="7" t="s">
        <v>164</v>
      </c>
      <c r="BE987" s="125" t="n">
        <f aca="false">IF(U987="základní",N987,0)</f>
        <v>0</v>
      </c>
      <c r="BF987" s="125" t="n">
        <f aca="false">IF(U987="snížená",N987,0)</f>
        <v>0</v>
      </c>
      <c r="BG987" s="125" t="n">
        <f aca="false">IF(U987="zákl. přenesená",N987,0)</f>
        <v>0</v>
      </c>
      <c r="BH987" s="125" t="n">
        <f aca="false">IF(U987="sníž. přenesená",N987,0)</f>
        <v>0</v>
      </c>
      <c r="BI987" s="125" t="n">
        <f aca="false">IF(U987="nulová",N987,0)</f>
        <v>0</v>
      </c>
      <c r="BJ987" s="7" t="s">
        <v>16</v>
      </c>
      <c r="BK987" s="125" t="n">
        <f aca="false">ROUND(L987*K987,2)</f>
        <v>0</v>
      </c>
      <c r="BL987" s="7" t="s">
        <v>247</v>
      </c>
      <c r="BM987" s="7" t="s">
        <v>2187</v>
      </c>
    </row>
    <row r="988" customFormat="false" ht="22.5" hidden="false" customHeight="true" outlineLevel="0" collapsed="false">
      <c r="A988" s="29"/>
      <c r="B988" s="30"/>
      <c r="C988" s="255" t="s">
        <v>2188</v>
      </c>
      <c r="D988" s="255" t="s">
        <v>248</v>
      </c>
      <c r="E988" s="256" t="s">
        <v>2189</v>
      </c>
      <c r="F988" s="257" t="s">
        <v>2190</v>
      </c>
      <c r="G988" s="257"/>
      <c r="H988" s="257"/>
      <c r="I988" s="257"/>
      <c r="J988" s="258" t="s">
        <v>283</v>
      </c>
      <c r="K988" s="259" t="n">
        <v>10</v>
      </c>
      <c r="L988" s="260" t="n">
        <v>0</v>
      </c>
      <c r="M988" s="260"/>
      <c r="N988" s="261" t="n">
        <f aca="false">ROUND(L988*K988,2)</f>
        <v>0</v>
      </c>
      <c r="O988" s="261"/>
      <c r="P988" s="261"/>
      <c r="Q988" s="261"/>
      <c r="R988" s="32"/>
      <c r="T988" s="212"/>
      <c r="U988" s="41" t="s">
        <v>41</v>
      </c>
      <c r="V988" s="31"/>
      <c r="W988" s="213" t="n">
        <f aca="false">V988*K988</f>
        <v>0</v>
      </c>
      <c r="X988" s="213" t="n">
        <v>0.0042</v>
      </c>
      <c r="Y988" s="213" t="n">
        <f aca="false">X988*K988</f>
        <v>0.042</v>
      </c>
      <c r="Z988" s="213" t="n">
        <v>0</v>
      </c>
      <c r="AA988" s="214" t="n">
        <f aca="false">Z988*K988</f>
        <v>0</v>
      </c>
      <c r="AR988" s="7" t="s">
        <v>325</v>
      </c>
      <c r="AT988" s="7" t="s">
        <v>248</v>
      </c>
      <c r="AU988" s="7" t="s">
        <v>93</v>
      </c>
      <c r="AY988" s="7" t="s">
        <v>164</v>
      </c>
      <c r="BE988" s="125" t="n">
        <f aca="false">IF(U988="základní",N988,0)</f>
        <v>0</v>
      </c>
      <c r="BF988" s="125" t="n">
        <f aca="false">IF(U988="snížená",N988,0)</f>
        <v>0</v>
      </c>
      <c r="BG988" s="125" t="n">
        <f aca="false">IF(U988="zákl. přenesená",N988,0)</f>
        <v>0</v>
      </c>
      <c r="BH988" s="125" t="n">
        <f aca="false">IF(U988="sníž. přenesená",N988,0)</f>
        <v>0</v>
      </c>
      <c r="BI988" s="125" t="n">
        <f aca="false">IF(U988="nulová",N988,0)</f>
        <v>0</v>
      </c>
      <c r="BJ988" s="7" t="s">
        <v>16</v>
      </c>
      <c r="BK988" s="125" t="n">
        <f aca="false">ROUND(L988*K988,2)</f>
        <v>0</v>
      </c>
      <c r="BL988" s="7" t="s">
        <v>247</v>
      </c>
      <c r="BM988" s="7" t="s">
        <v>2191</v>
      </c>
    </row>
    <row r="989" customFormat="false" ht="22.5" hidden="false" customHeight="true" outlineLevel="0" collapsed="false">
      <c r="A989" s="29"/>
      <c r="B989" s="30"/>
      <c r="C989" s="255" t="s">
        <v>2192</v>
      </c>
      <c r="D989" s="255" t="s">
        <v>248</v>
      </c>
      <c r="E989" s="256" t="s">
        <v>2193</v>
      </c>
      <c r="F989" s="257" t="s">
        <v>2194</v>
      </c>
      <c r="G989" s="257"/>
      <c r="H989" s="257"/>
      <c r="I989" s="257"/>
      <c r="J989" s="258" t="s">
        <v>283</v>
      </c>
      <c r="K989" s="259" t="n">
        <v>20</v>
      </c>
      <c r="L989" s="260" t="n">
        <v>0</v>
      </c>
      <c r="M989" s="260"/>
      <c r="N989" s="261" t="n">
        <f aca="false">ROUND(L989*K989,2)</f>
        <v>0</v>
      </c>
      <c r="O989" s="261"/>
      <c r="P989" s="261"/>
      <c r="Q989" s="261"/>
      <c r="R989" s="32"/>
      <c r="T989" s="212"/>
      <c r="U989" s="41" t="s">
        <v>41</v>
      </c>
      <c r="V989" s="31"/>
      <c r="W989" s="213" t="n">
        <f aca="false">V989*K989</f>
        <v>0</v>
      </c>
      <c r="X989" s="213" t="n">
        <v>0.00032</v>
      </c>
      <c r="Y989" s="213" t="n">
        <f aca="false">X989*K989</f>
        <v>0.0064</v>
      </c>
      <c r="Z989" s="213" t="n">
        <v>0</v>
      </c>
      <c r="AA989" s="214" t="n">
        <f aca="false">Z989*K989</f>
        <v>0</v>
      </c>
      <c r="AR989" s="7" t="s">
        <v>325</v>
      </c>
      <c r="AT989" s="7" t="s">
        <v>248</v>
      </c>
      <c r="AU989" s="7" t="s">
        <v>93</v>
      </c>
      <c r="AY989" s="7" t="s">
        <v>164</v>
      </c>
      <c r="BE989" s="125" t="n">
        <f aca="false">IF(U989="základní",N989,0)</f>
        <v>0</v>
      </c>
      <c r="BF989" s="125" t="n">
        <f aca="false">IF(U989="snížená",N989,0)</f>
        <v>0</v>
      </c>
      <c r="BG989" s="125" t="n">
        <f aca="false">IF(U989="zákl. přenesená",N989,0)</f>
        <v>0</v>
      </c>
      <c r="BH989" s="125" t="n">
        <f aca="false">IF(U989="sníž. přenesená",N989,0)</f>
        <v>0</v>
      </c>
      <c r="BI989" s="125" t="n">
        <f aca="false">IF(U989="nulová",N989,0)</f>
        <v>0</v>
      </c>
      <c r="BJ989" s="7" t="s">
        <v>16</v>
      </c>
      <c r="BK989" s="125" t="n">
        <f aca="false">ROUND(L989*K989,2)</f>
        <v>0</v>
      </c>
      <c r="BL989" s="7" t="s">
        <v>247</v>
      </c>
      <c r="BM989" s="7" t="s">
        <v>2195</v>
      </c>
    </row>
    <row r="990" customFormat="false" ht="22.5" hidden="false" customHeight="true" outlineLevel="0" collapsed="false">
      <c r="A990" s="29"/>
      <c r="B990" s="30"/>
      <c r="C990" s="255" t="s">
        <v>2196</v>
      </c>
      <c r="D990" s="255" t="s">
        <v>248</v>
      </c>
      <c r="E990" s="256" t="s">
        <v>2197</v>
      </c>
      <c r="F990" s="257" t="s">
        <v>2198</v>
      </c>
      <c r="G990" s="257"/>
      <c r="H990" s="257"/>
      <c r="I990" s="257"/>
      <c r="J990" s="258" t="s">
        <v>283</v>
      </c>
      <c r="K990" s="259" t="n">
        <v>10</v>
      </c>
      <c r="L990" s="260" t="n">
        <v>0</v>
      </c>
      <c r="M990" s="260"/>
      <c r="N990" s="261" t="n">
        <f aca="false">ROUND(L990*K990,2)</f>
        <v>0</v>
      </c>
      <c r="O990" s="261"/>
      <c r="P990" s="261"/>
      <c r="Q990" s="261"/>
      <c r="R990" s="32"/>
      <c r="T990" s="212"/>
      <c r="U990" s="41" t="s">
        <v>41</v>
      </c>
      <c r="V990" s="31"/>
      <c r="W990" s="213" t="n">
        <f aca="false">V990*K990</f>
        <v>0</v>
      </c>
      <c r="X990" s="213" t="n">
        <v>0.00016</v>
      </c>
      <c r="Y990" s="213" t="n">
        <f aca="false">X990*K990</f>
        <v>0.0016</v>
      </c>
      <c r="Z990" s="213" t="n">
        <v>0</v>
      </c>
      <c r="AA990" s="214" t="n">
        <f aca="false">Z990*K990</f>
        <v>0</v>
      </c>
      <c r="AR990" s="7" t="s">
        <v>325</v>
      </c>
      <c r="AT990" s="7" t="s">
        <v>248</v>
      </c>
      <c r="AU990" s="7" t="s">
        <v>93</v>
      </c>
      <c r="AY990" s="7" t="s">
        <v>164</v>
      </c>
      <c r="BE990" s="125" t="n">
        <f aca="false">IF(U990="základní",N990,0)</f>
        <v>0</v>
      </c>
      <c r="BF990" s="125" t="n">
        <f aca="false">IF(U990="snížená",N990,0)</f>
        <v>0</v>
      </c>
      <c r="BG990" s="125" t="n">
        <f aca="false">IF(U990="zákl. přenesená",N990,0)</f>
        <v>0</v>
      </c>
      <c r="BH990" s="125" t="n">
        <f aca="false">IF(U990="sníž. přenesená",N990,0)</f>
        <v>0</v>
      </c>
      <c r="BI990" s="125" t="n">
        <f aca="false">IF(U990="nulová",N990,0)</f>
        <v>0</v>
      </c>
      <c r="BJ990" s="7" t="s">
        <v>16</v>
      </c>
      <c r="BK990" s="125" t="n">
        <f aca="false">ROUND(L990*K990,2)</f>
        <v>0</v>
      </c>
      <c r="BL990" s="7" t="s">
        <v>247</v>
      </c>
      <c r="BM990" s="7" t="s">
        <v>2199</v>
      </c>
    </row>
    <row r="991" customFormat="false" ht="22.5" hidden="false" customHeight="true" outlineLevel="0" collapsed="false">
      <c r="A991" s="29"/>
      <c r="B991" s="30"/>
      <c r="C991" s="255" t="s">
        <v>2200</v>
      </c>
      <c r="D991" s="255" t="s">
        <v>248</v>
      </c>
      <c r="E991" s="256" t="s">
        <v>2201</v>
      </c>
      <c r="F991" s="257" t="s">
        <v>2202</v>
      </c>
      <c r="G991" s="257"/>
      <c r="H991" s="257"/>
      <c r="I991" s="257"/>
      <c r="J991" s="258" t="s">
        <v>283</v>
      </c>
      <c r="K991" s="259" t="n">
        <v>12</v>
      </c>
      <c r="L991" s="260" t="n">
        <v>0</v>
      </c>
      <c r="M991" s="260"/>
      <c r="N991" s="261" t="n">
        <f aca="false">ROUND(L991*K991,2)</f>
        <v>0</v>
      </c>
      <c r="O991" s="261"/>
      <c r="P991" s="261"/>
      <c r="Q991" s="261"/>
      <c r="R991" s="32"/>
      <c r="T991" s="212"/>
      <c r="U991" s="41" t="s">
        <v>41</v>
      </c>
      <c r="V991" s="31"/>
      <c r="W991" s="213" t="n">
        <f aca="false">V991*K991</f>
        <v>0</v>
      </c>
      <c r="X991" s="213" t="n">
        <v>0.00016</v>
      </c>
      <c r="Y991" s="213" t="n">
        <f aca="false">X991*K991</f>
        <v>0.00192</v>
      </c>
      <c r="Z991" s="213" t="n">
        <v>0</v>
      </c>
      <c r="AA991" s="214" t="n">
        <f aca="false">Z991*K991</f>
        <v>0</v>
      </c>
      <c r="AR991" s="7" t="s">
        <v>325</v>
      </c>
      <c r="AT991" s="7" t="s">
        <v>248</v>
      </c>
      <c r="AU991" s="7" t="s">
        <v>93</v>
      </c>
      <c r="AY991" s="7" t="s">
        <v>164</v>
      </c>
      <c r="BE991" s="125" t="n">
        <f aca="false">IF(U991="základní",N991,0)</f>
        <v>0</v>
      </c>
      <c r="BF991" s="125" t="n">
        <f aca="false">IF(U991="snížená",N991,0)</f>
        <v>0</v>
      </c>
      <c r="BG991" s="125" t="n">
        <f aca="false">IF(U991="zákl. přenesená",N991,0)</f>
        <v>0</v>
      </c>
      <c r="BH991" s="125" t="n">
        <f aca="false">IF(U991="sníž. přenesená",N991,0)</f>
        <v>0</v>
      </c>
      <c r="BI991" s="125" t="n">
        <f aca="false">IF(U991="nulová",N991,0)</f>
        <v>0</v>
      </c>
      <c r="BJ991" s="7" t="s">
        <v>16</v>
      </c>
      <c r="BK991" s="125" t="n">
        <f aca="false">ROUND(L991*K991,2)</f>
        <v>0</v>
      </c>
      <c r="BL991" s="7" t="s">
        <v>247</v>
      </c>
      <c r="BM991" s="7" t="s">
        <v>2203</v>
      </c>
    </row>
    <row r="992" customFormat="false" ht="22.5" hidden="false" customHeight="true" outlineLevel="0" collapsed="false">
      <c r="A992" s="29"/>
      <c r="B992" s="30"/>
      <c r="C992" s="255" t="s">
        <v>2204</v>
      </c>
      <c r="D992" s="255" t="s">
        <v>248</v>
      </c>
      <c r="E992" s="256" t="s">
        <v>2205</v>
      </c>
      <c r="F992" s="257" t="s">
        <v>2206</v>
      </c>
      <c r="G992" s="257"/>
      <c r="H992" s="257"/>
      <c r="I992" s="257"/>
      <c r="J992" s="258" t="s">
        <v>1743</v>
      </c>
      <c r="K992" s="259" t="n">
        <v>1</v>
      </c>
      <c r="L992" s="260" t="n">
        <v>0</v>
      </c>
      <c r="M992" s="260"/>
      <c r="N992" s="261" t="n">
        <f aca="false">ROUND(L992*K992,2)</f>
        <v>0</v>
      </c>
      <c r="O992" s="261"/>
      <c r="P992" s="261"/>
      <c r="Q992" s="261"/>
      <c r="R992" s="32"/>
      <c r="T992" s="212"/>
      <c r="U992" s="41" t="s">
        <v>41</v>
      </c>
      <c r="V992" s="31"/>
      <c r="W992" s="213" t="n">
        <f aca="false">V992*K992</f>
        <v>0</v>
      </c>
      <c r="X992" s="213" t="n">
        <v>0</v>
      </c>
      <c r="Y992" s="213" t="n">
        <f aca="false">X992*K992</f>
        <v>0</v>
      </c>
      <c r="Z992" s="213" t="n">
        <v>0</v>
      </c>
      <c r="AA992" s="214" t="n">
        <f aca="false">Z992*K992</f>
        <v>0</v>
      </c>
      <c r="AR992" s="7" t="s">
        <v>325</v>
      </c>
      <c r="AT992" s="7" t="s">
        <v>248</v>
      </c>
      <c r="AU992" s="7" t="s">
        <v>93</v>
      </c>
      <c r="AY992" s="7" t="s">
        <v>164</v>
      </c>
      <c r="BE992" s="125" t="n">
        <f aca="false">IF(U992="základní",N992,0)</f>
        <v>0</v>
      </c>
      <c r="BF992" s="125" t="n">
        <f aca="false">IF(U992="snížená",N992,0)</f>
        <v>0</v>
      </c>
      <c r="BG992" s="125" t="n">
        <f aca="false">IF(U992="zákl. přenesená",N992,0)</f>
        <v>0</v>
      </c>
      <c r="BH992" s="125" t="n">
        <f aca="false">IF(U992="sníž. přenesená",N992,0)</f>
        <v>0</v>
      </c>
      <c r="BI992" s="125" t="n">
        <f aca="false">IF(U992="nulová",N992,0)</f>
        <v>0</v>
      </c>
      <c r="BJ992" s="7" t="s">
        <v>16</v>
      </c>
      <c r="BK992" s="125" t="n">
        <f aca="false">ROUND(L992*K992,2)</f>
        <v>0</v>
      </c>
      <c r="BL992" s="7" t="s">
        <v>247</v>
      </c>
      <c r="BM992" s="7" t="s">
        <v>2207</v>
      </c>
    </row>
    <row r="993" s="191" customFormat="true" ht="37.5" hidden="false" customHeight="true" outlineLevel="0" collapsed="false">
      <c r="B993" s="192"/>
      <c r="C993" s="193"/>
      <c r="D993" s="194" t="s">
        <v>143</v>
      </c>
      <c r="E993" s="194"/>
      <c r="F993" s="194"/>
      <c r="G993" s="194"/>
      <c r="H993" s="194"/>
      <c r="I993" s="194"/>
      <c r="J993" s="194"/>
      <c r="K993" s="194"/>
      <c r="L993" s="194"/>
      <c r="M993" s="194"/>
      <c r="N993" s="264" t="n">
        <f aca="false">BK993</f>
        <v>0</v>
      </c>
      <c r="O993" s="264"/>
      <c r="P993" s="264"/>
      <c r="Q993" s="264"/>
      <c r="R993" s="196"/>
      <c r="T993" s="197"/>
      <c r="U993" s="193"/>
      <c r="V993" s="193"/>
      <c r="W993" s="198" t="n">
        <f aca="false">W994+W998+W1000</f>
        <v>0</v>
      </c>
      <c r="X993" s="193"/>
      <c r="Y993" s="198" t="n">
        <f aca="false">Y994+Y998+Y1000</f>
        <v>0</v>
      </c>
      <c r="Z993" s="193"/>
      <c r="AA993" s="199" t="n">
        <f aca="false">AA994+AA998+AA1000</f>
        <v>0</v>
      </c>
      <c r="AR993" s="200" t="s">
        <v>194</v>
      </c>
      <c r="AT993" s="201" t="s">
        <v>73</v>
      </c>
      <c r="AU993" s="201" t="s">
        <v>74</v>
      </c>
      <c r="AY993" s="200" t="s">
        <v>164</v>
      </c>
      <c r="BK993" s="202" t="n">
        <f aca="false">BK994+BK998+BK1000</f>
        <v>0</v>
      </c>
    </row>
    <row r="994" customFormat="false" ht="19.9" hidden="false" customHeight="true" outlineLevel="0" collapsed="false">
      <c r="A994" s="191"/>
      <c r="B994" s="192"/>
      <c r="C994" s="193"/>
      <c r="D994" s="203" t="s">
        <v>144</v>
      </c>
      <c r="E994" s="203"/>
      <c r="F994" s="203"/>
      <c r="G994" s="203"/>
      <c r="H994" s="203"/>
      <c r="I994" s="203"/>
      <c r="J994" s="203"/>
      <c r="K994" s="203"/>
      <c r="L994" s="203"/>
      <c r="M994" s="203"/>
      <c r="N994" s="204" t="n">
        <f aca="false">BK994</f>
        <v>0</v>
      </c>
      <c r="O994" s="204"/>
      <c r="P994" s="204"/>
      <c r="Q994" s="204"/>
      <c r="R994" s="196"/>
      <c r="T994" s="197"/>
      <c r="U994" s="193"/>
      <c r="V994" s="193"/>
      <c r="W994" s="198" t="n">
        <f aca="false">SUM(W995:W997)</f>
        <v>0</v>
      </c>
      <c r="X994" s="193"/>
      <c r="Y994" s="198" t="n">
        <f aca="false">SUM(Y995:Y997)</f>
        <v>0</v>
      </c>
      <c r="Z994" s="193"/>
      <c r="AA994" s="199" t="n">
        <f aca="false">SUM(AA995:AA997)</f>
        <v>0</v>
      </c>
      <c r="AR994" s="200" t="s">
        <v>194</v>
      </c>
      <c r="AT994" s="201" t="s">
        <v>73</v>
      </c>
      <c r="AU994" s="201" t="s">
        <v>16</v>
      </c>
      <c r="AY994" s="200" t="s">
        <v>164</v>
      </c>
      <c r="BK994" s="202" t="n">
        <f aca="false">SUM(BK995:BK997)</f>
        <v>0</v>
      </c>
    </row>
    <row r="995" s="29" customFormat="true" ht="22.5" hidden="false" customHeight="true" outlineLevel="0" collapsed="false">
      <c r="B995" s="30"/>
      <c r="C995" s="205" t="s">
        <v>2208</v>
      </c>
      <c r="D995" s="205" t="s">
        <v>165</v>
      </c>
      <c r="E995" s="206" t="s">
        <v>2209</v>
      </c>
      <c r="F995" s="207" t="s">
        <v>2210</v>
      </c>
      <c r="G995" s="207"/>
      <c r="H995" s="207"/>
      <c r="I995" s="207"/>
      <c r="J995" s="208" t="s">
        <v>1743</v>
      </c>
      <c r="K995" s="209" t="n">
        <v>1</v>
      </c>
      <c r="L995" s="210" t="n">
        <v>0</v>
      </c>
      <c r="M995" s="210"/>
      <c r="N995" s="211" t="n">
        <f aca="false">ROUND(L995*K995,2)</f>
        <v>0</v>
      </c>
      <c r="O995" s="211"/>
      <c r="P995" s="211"/>
      <c r="Q995" s="211"/>
      <c r="R995" s="32"/>
      <c r="T995" s="212"/>
      <c r="U995" s="41" t="s">
        <v>41</v>
      </c>
      <c r="V995" s="31"/>
      <c r="W995" s="213" t="n">
        <f aca="false">V995*K995</f>
        <v>0</v>
      </c>
      <c r="X995" s="213" t="n">
        <v>0</v>
      </c>
      <c r="Y995" s="213" t="n">
        <f aca="false">X995*K995</f>
        <v>0</v>
      </c>
      <c r="Z995" s="213" t="n">
        <v>0</v>
      </c>
      <c r="AA995" s="214" t="n">
        <f aca="false">Z995*K995</f>
        <v>0</v>
      </c>
      <c r="AR995" s="7" t="s">
        <v>2211</v>
      </c>
      <c r="AT995" s="7" t="s">
        <v>165</v>
      </c>
      <c r="AU995" s="7" t="s">
        <v>93</v>
      </c>
      <c r="AY995" s="7" t="s">
        <v>164</v>
      </c>
      <c r="BE995" s="125" t="n">
        <f aca="false">IF(U995="základní",N995,0)</f>
        <v>0</v>
      </c>
      <c r="BF995" s="125" t="n">
        <f aca="false">IF(U995="snížená",N995,0)</f>
        <v>0</v>
      </c>
      <c r="BG995" s="125" t="n">
        <f aca="false">IF(U995="zákl. přenesená",N995,0)</f>
        <v>0</v>
      </c>
      <c r="BH995" s="125" t="n">
        <f aca="false">IF(U995="sníž. přenesená",N995,0)</f>
        <v>0</v>
      </c>
      <c r="BI995" s="125" t="n">
        <f aca="false">IF(U995="nulová",N995,0)</f>
        <v>0</v>
      </c>
      <c r="BJ995" s="7" t="s">
        <v>16</v>
      </c>
      <c r="BK995" s="125" t="n">
        <f aca="false">ROUND(L995*K995,2)</f>
        <v>0</v>
      </c>
      <c r="BL995" s="7" t="s">
        <v>2211</v>
      </c>
      <c r="BM995" s="7" t="s">
        <v>2212</v>
      </c>
    </row>
    <row r="996" s="29" customFormat="true" ht="22.5" hidden="false" customHeight="true" outlineLevel="0" collapsed="false">
      <c r="B996" s="30"/>
      <c r="C996" s="205" t="s">
        <v>2213</v>
      </c>
      <c r="D996" s="205" t="s">
        <v>165</v>
      </c>
      <c r="E996" s="206" t="s">
        <v>2214</v>
      </c>
      <c r="F996" s="207" t="s">
        <v>2215</v>
      </c>
      <c r="G996" s="207"/>
      <c r="H996" s="207"/>
      <c r="I996" s="207"/>
      <c r="J996" s="208" t="s">
        <v>1743</v>
      </c>
      <c r="K996" s="209" t="n">
        <v>1</v>
      </c>
      <c r="L996" s="210" t="n">
        <v>0</v>
      </c>
      <c r="M996" s="210"/>
      <c r="N996" s="211" t="n">
        <f aca="false">ROUND(L996*K996,2)</f>
        <v>0</v>
      </c>
      <c r="O996" s="211"/>
      <c r="P996" s="211"/>
      <c r="Q996" s="211"/>
      <c r="R996" s="32"/>
      <c r="T996" s="212"/>
      <c r="U996" s="41" t="s">
        <v>41</v>
      </c>
      <c r="V996" s="31"/>
      <c r="W996" s="213" t="n">
        <f aca="false">V996*K996</f>
        <v>0</v>
      </c>
      <c r="X996" s="213" t="n">
        <v>0</v>
      </c>
      <c r="Y996" s="213" t="n">
        <f aca="false">X996*K996</f>
        <v>0</v>
      </c>
      <c r="Z996" s="213" t="n">
        <v>0</v>
      </c>
      <c r="AA996" s="214" t="n">
        <f aca="false">Z996*K996</f>
        <v>0</v>
      </c>
      <c r="AR996" s="7" t="s">
        <v>2211</v>
      </c>
      <c r="AT996" s="7" t="s">
        <v>165</v>
      </c>
      <c r="AU996" s="7" t="s">
        <v>93</v>
      </c>
      <c r="AY996" s="7" t="s">
        <v>164</v>
      </c>
      <c r="BE996" s="125" t="n">
        <f aca="false">IF(U996="základní",N996,0)</f>
        <v>0</v>
      </c>
      <c r="BF996" s="125" t="n">
        <f aca="false">IF(U996="snížená",N996,0)</f>
        <v>0</v>
      </c>
      <c r="BG996" s="125" t="n">
        <f aca="false">IF(U996="zákl. přenesená",N996,0)</f>
        <v>0</v>
      </c>
      <c r="BH996" s="125" t="n">
        <f aca="false">IF(U996="sníž. přenesená",N996,0)</f>
        <v>0</v>
      </c>
      <c r="BI996" s="125" t="n">
        <f aca="false">IF(U996="nulová",N996,0)</f>
        <v>0</v>
      </c>
      <c r="BJ996" s="7" t="s">
        <v>16</v>
      </c>
      <c r="BK996" s="125" t="n">
        <f aca="false">ROUND(L996*K996,2)</f>
        <v>0</v>
      </c>
      <c r="BL996" s="7" t="s">
        <v>2211</v>
      </c>
      <c r="BM996" s="7" t="s">
        <v>2216</v>
      </c>
    </row>
    <row r="997" s="29" customFormat="true" ht="22.5" hidden="false" customHeight="true" outlineLevel="0" collapsed="false">
      <c r="B997" s="30"/>
      <c r="C997" s="205" t="s">
        <v>2217</v>
      </c>
      <c r="D997" s="205" t="s">
        <v>165</v>
      </c>
      <c r="E997" s="206" t="s">
        <v>2218</v>
      </c>
      <c r="F997" s="207" t="s">
        <v>2219</v>
      </c>
      <c r="G997" s="207"/>
      <c r="H997" s="207"/>
      <c r="I997" s="207"/>
      <c r="J997" s="208" t="s">
        <v>1743</v>
      </c>
      <c r="K997" s="209" t="n">
        <v>1</v>
      </c>
      <c r="L997" s="210" t="n">
        <v>0</v>
      </c>
      <c r="M997" s="210"/>
      <c r="N997" s="211" t="n">
        <f aca="false">ROUND(L997*K997,2)</f>
        <v>0</v>
      </c>
      <c r="O997" s="211"/>
      <c r="P997" s="211"/>
      <c r="Q997" s="211"/>
      <c r="R997" s="32"/>
      <c r="T997" s="212"/>
      <c r="U997" s="41" t="s">
        <v>41</v>
      </c>
      <c r="V997" s="31"/>
      <c r="W997" s="213" t="n">
        <f aca="false">V997*K997</f>
        <v>0</v>
      </c>
      <c r="X997" s="213" t="n">
        <v>0</v>
      </c>
      <c r="Y997" s="213" t="n">
        <f aca="false">X997*K997</f>
        <v>0</v>
      </c>
      <c r="Z997" s="213" t="n">
        <v>0</v>
      </c>
      <c r="AA997" s="214" t="n">
        <f aca="false">Z997*K997</f>
        <v>0</v>
      </c>
      <c r="AR997" s="7" t="s">
        <v>2211</v>
      </c>
      <c r="AT997" s="7" t="s">
        <v>165</v>
      </c>
      <c r="AU997" s="7" t="s">
        <v>93</v>
      </c>
      <c r="AY997" s="7" t="s">
        <v>164</v>
      </c>
      <c r="BE997" s="125" t="n">
        <f aca="false">IF(U997="základní",N997,0)</f>
        <v>0</v>
      </c>
      <c r="BF997" s="125" t="n">
        <f aca="false">IF(U997="snížená",N997,0)</f>
        <v>0</v>
      </c>
      <c r="BG997" s="125" t="n">
        <f aca="false">IF(U997="zákl. přenesená",N997,0)</f>
        <v>0</v>
      </c>
      <c r="BH997" s="125" t="n">
        <f aca="false">IF(U997="sníž. přenesená",N997,0)</f>
        <v>0</v>
      </c>
      <c r="BI997" s="125" t="n">
        <f aca="false">IF(U997="nulová",N997,0)</f>
        <v>0</v>
      </c>
      <c r="BJ997" s="7" t="s">
        <v>16</v>
      </c>
      <c r="BK997" s="125" t="n">
        <f aca="false">ROUND(L997*K997,2)</f>
        <v>0</v>
      </c>
      <c r="BL997" s="7" t="s">
        <v>2211</v>
      </c>
      <c r="BM997" s="7" t="s">
        <v>2220</v>
      </c>
    </row>
    <row r="998" s="191" customFormat="true" ht="29.85" hidden="false" customHeight="true" outlineLevel="0" collapsed="false">
      <c r="B998" s="192"/>
      <c r="C998" s="193"/>
      <c r="D998" s="203" t="s">
        <v>145</v>
      </c>
      <c r="E998" s="203"/>
      <c r="F998" s="203"/>
      <c r="G998" s="203"/>
      <c r="H998" s="203"/>
      <c r="I998" s="203"/>
      <c r="J998" s="203"/>
      <c r="K998" s="203"/>
      <c r="L998" s="203"/>
      <c r="M998" s="203"/>
      <c r="N998" s="262" t="n">
        <f aca="false">BK998</f>
        <v>0</v>
      </c>
      <c r="O998" s="262"/>
      <c r="P998" s="262"/>
      <c r="Q998" s="262"/>
      <c r="R998" s="196"/>
      <c r="T998" s="197"/>
      <c r="U998" s="193"/>
      <c r="V998" s="193"/>
      <c r="W998" s="198" t="n">
        <f aca="false">W999</f>
        <v>0</v>
      </c>
      <c r="X998" s="193"/>
      <c r="Y998" s="198" t="n">
        <f aca="false">Y999</f>
        <v>0</v>
      </c>
      <c r="Z998" s="193"/>
      <c r="AA998" s="199" t="n">
        <f aca="false">AA999</f>
        <v>0</v>
      </c>
      <c r="AR998" s="200" t="s">
        <v>194</v>
      </c>
      <c r="AT998" s="201" t="s">
        <v>73</v>
      </c>
      <c r="AU998" s="201" t="s">
        <v>16</v>
      </c>
      <c r="AY998" s="200" t="s">
        <v>164</v>
      </c>
      <c r="BK998" s="202" t="n">
        <f aca="false">BK999</f>
        <v>0</v>
      </c>
    </row>
    <row r="999" s="29" customFormat="true" ht="22.5" hidden="false" customHeight="true" outlineLevel="0" collapsed="false">
      <c r="B999" s="30"/>
      <c r="C999" s="205" t="s">
        <v>2221</v>
      </c>
      <c r="D999" s="205" t="s">
        <v>165</v>
      </c>
      <c r="E999" s="206" t="s">
        <v>2222</v>
      </c>
      <c r="F999" s="207" t="s">
        <v>2223</v>
      </c>
      <c r="G999" s="207"/>
      <c r="H999" s="207"/>
      <c r="I999" s="207"/>
      <c r="J999" s="208" t="s">
        <v>1743</v>
      </c>
      <c r="K999" s="209" t="n">
        <v>1</v>
      </c>
      <c r="L999" s="210" t="n">
        <v>0</v>
      </c>
      <c r="M999" s="210"/>
      <c r="N999" s="211" t="n">
        <f aca="false">ROUND(L999*K999,2)</f>
        <v>0</v>
      </c>
      <c r="O999" s="211"/>
      <c r="P999" s="211"/>
      <c r="Q999" s="211"/>
      <c r="R999" s="32"/>
      <c r="T999" s="212"/>
      <c r="U999" s="41" t="s">
        <v>41</v>
      </c>
      <c r="V999" s="31"/>
      <c r="W999" s="213" t="n">
        <f aca="false">V999*K999</f>
        <v>0</v>
      </c>
      <c r="X999" s="213" t="n">
        <v>0</v>
      </c>
      <c r="Y999" s="213" t="n">
        <f aca="false">X999*K999</f>
        <v>0</v>
      </c>
      <c r="Z999" s="213" t="n">
        <v>0</v>
      </c>
      <c r="AA999" s="214" t="n">
        <f aca="false">Z999*K999</f>
        <v>0</v>
      </c>
      <c r="AR999" s="7" t="s">
        <v>2211</v>
      </c>
      <c r="AT999" s="7" t="s">
        <v>165</v>
      </c>
      <c r="AU999" s="7" t="s">
        <v>93</v>
      </c>
      <c r="AY999" s="7" t="s">
        <v>164</v>
      </c>
      <c r="BE999" s="125" t="n">
        <f aca="false">IF(U999="základní",N999,0)</f>
        <v>0</v>
      </c>
      <c r="BF999" s="125" t="n">
        <f aca="false">IF(U999="snížená",N999,0)</f>
        <v>0</v>
      </c>
      <c r="BG999" s="125" t="n">
        <f aca="false">IF(U999="zákl. přenesená",N999,0)</f>
        <v>0</v>
      </c>
      <c r="BH999" s="125" t="n">
        <f aca="false">IF(U999="sníž. přenesená",N999,0)</f>
        <v>0</v>
      </c>
      <c r="BI999" s="125" t="n">
        <f aca="false">IF(U999="nulová",N999,0)</f>
        <v>0</v>
      </c>
      <c r="BJ999" s="7" t="s">
        <v>16</v>
      </c>
      <c r="BK999" s="125" t="n">
        <f aca="false">ROUND(L999*K999,2)</f>
        <v>0</v>
      </c>
      <c r="BL999" s="7" t="s">
        <v>2211</v>
      </c>
      <c r="BM999" s="7" t="s">
        <v>2224</v>
      </c>
    </row>
    <row r="1000" s="191" customFormat="true" ht="29.85" hidden="false" customHeight="true" outlineLevel="0" collapsed="false">
      <c r="B1000" s="192"/>
      <c r="C1000" s="193"/>
      <c r="D1000" s="203" t="s">
        <v>146</v>
      </c>
      <c r="E1000" s="203"/>
      <c r="F1000" s="203"/>
      <c r="G1000" s="203"/>
      <c r="H1000" s="203"/>
      <c r="I1000" s="203"/>
      <c r="J1000" s="203"/>
      <c r="K1000" s="203"/>
      <c r="L1000" s="203"/>
      <c r="M1000" s="203"/>
      <c r="N1000" s="262" t="n">
        <f aca="false">BK1000</f>
        <v>0</v>
      </c>
      <c r="O1000" s="262"/>
      <c r="P1000" s="262"/>
      <c r="Q1000" s="262"/>
      <c r="R1000" s="196"/>
      <c r="T1000" s="197"/>
      <c r="U1000" s="193"/>
      <c r="V1000" s="193"/>
      <c r="W1000" s="198" t="n">
        <f aca="false">W1001</f>
        <v>0</v>
      </c>
      <c r="X1000" s="193"/>
      <c r="Y1000" s="198" t="n">
        <f aca="false">Y1001</f>
        <v>0</v>
      </c>
      <c r="Z1000" s="193"/>
      <c r="AA1000" s="199" t="n">
        <f aca="false">AA1001</f>
        <v>0</v>
      </c>
      <c r="AR1000" s="200" t="s">
        <v>194</v>
      </c>
      <c r="AT1000" s="201" t="s">
        <v>73</v>
      </c>
      <c r="AU1000" s="201" t="s">
        <v>16</v>
      </c>
      <c r="AY1000" s="200" t="s">
        <v>164</v>
      </c>
      <c r="BK1000" s="202" t="n">
        <f aca="false">BK1001</f>
        <v>0</v>
      </c>
    </row>
    <row r="1001" s="29" customFormat="true" ht="31.5" hidden="false" customHeight="true" outlineLevel="0" collapsed="false">
      <c r="B1001" s="30"/>
      <c r="C1001" s="205" t="s">
        <v>2225</v>
      </c>
      <c r="D1001" s="205" t="s">
        <v>165</v>
      </c>
      <c r="E1001" s="206" t="s">
        <v>2226</v>
      </c>
      <c r="F1001" s="207" t="s">
        <v>2227</v>
      </c>
      <c r="G1001" s="207"/>
      <c r="H1001" s="207"/>
      <c r="I1001" s="207"/>
      <c r="J1001" s="208" t="s">
        <v>2228</v>
      </c>
      <c r="K1001" s="265" t="n">
        <v>0</v>
      </c>
      <c r="L1001" s="210" t="n">
        <v>0</v>
      </c>
      <c r="M1001" s="210"/>
      <c r="N1001" s="211" t="n">
        <f aca="false">ROUND(L1001*K1001,2)</f>
        <v>0</v>
      </c>
      <c r="O1001" s="211"/>
      <c r="P1001" s="211"/>
      <c r="Q1001" s="211"/>
      <c r="R1001" s="32"/>
      <c r="T1001" s="212"/>
      <c r="U1001" s="41" t="s">
        <v>41</v>
      </c>
      <c r="V1001" s="31"/>
      <c r="W1001" s="213" t="n">
        <f aca="false">V1001*K1001</f>
        <v>0</v>
      </c>
      <c r="X1001" s="213" t="n">
        <v>0</v>
      </c>
      <c r="Y1001" s="213" t="n">
        <f aca="false">X1001*K1001</f>
        <v>0</v>
      </c>
      <c r="Z1001" s="213" t="n">
        <v>0</v>
      </c>
      <c r="AA1001" s="214" t="n">
        <f aca="false">Z1001*K1001</f>
        <v>0</v>
      </c>
      <c r="AR1001" s="7" t="s">
        <v>2211</v>
      </c>
      <c r="AT1001" s="7" t="s">
        <v>165</v>
      </c>
      <c r="AU1001" s="7" t="s">
        <v>93</v>
      </c>
      <c r="AY1001" s="7" t="s">
        <v>164</v>
      </c>
      <c r="BE1001" s="125" t="n">
        <f aca="false">IF(U1001="základní",N1001,0)</f>
        <v>0</v>
      </c>
      <c r="BF1001" s="125" t="n">
        <f aca="false">IF(U1001="snížená",N1001,0)</f>
        <v>0</v>
      </c>
      <c r="BG1001" s="125" t="n">
        <f aca="false">IF(U1001="zákl. přenesená",N1001,0)</f>
        <v>0</v>
      </c>
      <c r="BH1001" s="125" t="n">
        <f aca="false">IF(U1001="sníž. přenesená",N1001,0)</f>
        <v>0</v>
      </c>
      <c r="BI1001" s="125" t="n">
        <f aca="false">IF(U1001="nulová",N1001,0)</f>
        <v>0</v>
      </c>
      <c r="BJ1001" s="7" t="s">
        <v>16</v>
      </c>
      <c r="BK1001" s="125" t="n">
        <f aca="false">ROUND(L1001*K1001,2)</f>
        <v>0</v>
      </c>
      <c r="BL1001" s="7" t="s">
        <v>2211</v>
      </c>
      <c r="BM1001" s="7" t="s">
        <v>2229</v>
      </c>
    </row>
    <row r="1002" customFormat="false" ht="13.5" hidden="false" customHeight="true" outlineLevel="0" collapsed="false">
      <c r="A1002" s="29"/>
      <c r="B1002" s="30"/>
      <c r="C1002" s="31"/>
      <c r="D1002" s="194"/>
      <c r="E1002" s="31"/>
      <c r="F1002" s="31"/>
      <c r="G1002" s="31"/>
      <c r="H1002" s="31"/>
      <c r="I1002" s="31"/>
      <c r="J1002" s="31"/>
      <c r="K1002" s="31"/>
      <c r="L1002" s="31"/>
      <c r="M1002" s="31"/>
      <c r="N1002" s="264"/>
      <c r="O1002" s="264"/>
      <c r="P1002" s="264"/>
      <c r="Q1002" s="264"/>
      <c r="R1002" s="32"/>
      <c r="T1002" s="179"/>
      <c r="U1002" s="56"/>
      <c r="V1002" s="56"/>
      <c r="W1002" s="56"/>
      <c r="X1002" s="56"/>
      <c r="Y1002" s="56"/>
      <c r="Z1002" s="56"/>
      <c r="AA1002" s="58"/>
      <c r="AT1002" s="7"/>
      <c r="AU1002" s="7"/>
      <c r="AY1002" s="7"/>
      <c r="BK1002" s="125"/>
    </row>
    <row r="1003" customFormat="false" ht="6.95" hidden="false" customHeight="true" outlineLevel="0" collapsed="false">
      <c r="A1003" s="29"/>
      <c r="B1003" s="59"/>
      <c r="C1003" s="60"/>
      <c r="D1003" s="60"/>
      <c r="E1003" s="60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1"/>
    </row>
  </sheetData>
  <sheetProtection sheet="true" password="cb0b"/>
  <mergeCells count="186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67:Q67"/>
    <mergeCell ref="F69:P69"/>
    <mergeCell ref="F70:P70"/>
    <mergeCell ref="M72:P72"/>
    <mergeCell ref="M74:Q74"/>
    <mergeCell ref="M75:Q75"/>
    <mergeCell ref="C77:G77"/>
    <mergeCell ref="N77:Q77"/>
    <mergeCell ref="N79:Q79"/>
    <mergeCell ref="N80:Q80"/>
    <mergeCell ref="N81:Q81"/>
    <mergeCell ref="N82:Q82"/>
    <mergeCell ref="N83:Q83"/>
    <mergeCell ref="N84:Q84"/>
    <mergeCell ref="N85:Q85"/>
    <mergeCell ref="N86:Q86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3:Q123"/>
    <mergeCell ref="D124:H124"/>
    <mergeCell ref="N124:Q124"/>
    <mergeCell ref="D125:H125"/>
    <mergeCell ref="N125:Q125"/>
    <mergeCell ref="D126:H126"/>
    <mergeCell ref="N126:Q126"/>
    <mergeCell ref="D127:H127"/>
    <mergeCell ref="N127:Q127"/>
    <mergeCell ref="D128:H128"/>
    <mergeCell ref="N128:Q128"/>
    <mergeCell ref="N129:Q129"/>
    <mergeCell ref="L131:Q131"/>
    <mergeCell ref="C137:Q137"/>
    <mergeCell ref="F139:P139"/>
    <mergeCell ref="F140:P140"/>
    <mergeCell ref="M142:P142"/>
    <mergeCell ref="M144:Q144"/>
    <mergeCell ref="M145:Q145"/>
    <mergeCell ref="F147:I147"/>
    <mergeCell ref="L147:M147"/>
    <mergeCell ref="N147:Q147"/>
    <mergeCell ref="N148:Q148"/>
    <mergeCell ref="N149:Q149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N222:Q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N262:Q262"/>
    <mergeCell ref="F263:I263"/>
    <mergeCell ref="L263:M263"/>
    <mergeCell ref="N263:Q263"/>
    <mergeCell ref="F264:I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L283:M283"/>
    <mergeCell ref="N283:Q283"/>
    <mergeCell ref="F284:I284"/>
    <mergeCell ref="F285:I285"/>
    <mergeCell ref="F286:I286"/>
    <mergeCell ref="F287:I287"/>
    <mergeCell ref="L287:M287"/>
    <mergeCell ref="N287:Q287"/>
    <mergeCell ref="F288:I288"/>
    <mergeCell ref="L288:M288"/>
    <mergeCell ref="N288:Q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L336:M336"/>
    <mergeCell ref="N336:Q336"/>
    <mergeCell ref="F337:I337"/>
    <mergeCell ref="L337:M337"/>
    <mergeCell ref="N337:Q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L351:M351"/>
    <mergeCell ref="N351:Q351"/>
    <mergeCell ref="F352:I352"/>
    <mergeCell ref="L352:M352"/>
    <mergeCell ref="N352:Q352"/>
    <mergeCell ref="F353:I353"/>
    <mergeCell ref="F354:I354"/>
    <mergeCell ref="F355:I355"/>
    <mergeCell ref="F356:I356"/>
    <mergeCell ref="F357:I357"/>
    <mergeCell ref="L357:M357"/>
    <mergeCell ref="N357:Q357"/>
    <mergeCell ref="F358:I358"/>
    <mergeCell ref="F359:I359"/>
    <mergeCell ref="F360:I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F369:I369"/>
    <mergeCell ref="F370:I370"/>
    <mergeCell ref="L370:M370"/>
    <mergeCell ref="N370:Q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L374:M374"/>
    <mergeCell ref="N374:Q374"/>
    <mergeCell ref="F375:I375"/>
    <mergeCell ref="F376:I376"/>
    <mergeCell ref="L376:M376"/>
    <mergeCell ref="N376:Q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N393:Q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N407:Q407"/>
    <mergeCell ref="F408:I408"/>
    <mergeCell ref="L408:M408"/>
    <mergeCell ref="N408:Q408"/>
    <mergeCell ref="N409:Q409"/>
    <mergeCell ref="N410:Q410"/>
    <mergeCell ref="F411:I411"/>
    <mergeCell ref="L411:M411"/>
    <mergeCell ref="N411:Q411"/>
    <mergeCell ref="F412:I412"/>
    <mergeCell ref="F413:I413"/>
    <mergeCell ref="F414:I414"/>
    <mergeCell ref="F415:I415"/>
    <mergeCell ref="L415:M415"/>
    <mergeCell ref="N415:Q415"/>
    <mergeCell ref="F416:I416"/>
    <mergeCell ref="F417:I417"/>
    <mergeCell ref="L417:M417"/>
    <mergeCell ref="N417:Q417"/>
    <mergeCell ref="F418:I418"/>
    <mergeCell ref="F419:I419"/>
    <mergeCell ref="L419:M419"/>
    <mergeCell ref="N419:Q419"/>
    <mergeCell ref="F420:I420"/>
    <mergeCell ref="F421:I421"/>
    <mergeCell ref="L421:M421"/>
    <mergeCell ref="N421:Q421"/>
    <mergeCell ref="F422:I422"/>
    <mergeCell ref="F423:I423"/>
    <mergeCell ref="L423:M423"/>
    <mergeCell ref="N423:Q423"/>
    <mergeCell ref="F424:I424"/>
    <mergeCell ref="F425:I425"/>
    <mergeCell ref="F426:I426"/>
    <mergeCell ref="F427:I427"/>
    <mergeCell ref="L427:M427"/>
    <mergeCell ref="N427:Q427"/>
    <mergeCell ref="F428:I428"/>
    <mergeCell ref="F429:I429"/>
    <mergeCell ref="L429:M429"/>
    <mergeCell ref="N429:Q429"/>
    <mergeCell ref="N430:Q430"/>
    <mergeCell ref="F431:I431"/>
    <mergeCell ref="L431:M431"/>
    <mergeCell ref="N431:Q431"/>
    <mergeCell ref="F432:I432"/>
    <mergeCell ref="F433:I433"/>
    <mergeCell ref="L433:M433"/>
    <mergeCell ref="N433:Q433"/>
    <mergeCell ref="N434:Q434"/>
    <mergeCell ref="F435:I435"/>
    <mergeCell ref="L435:M435"/>
    <mergeCell ref="N435:Q435"/>
    <mergeCell ref="F436:I436"/>
    <mergeCell ref="F437:I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L443:M443"/>
    <mergeCell ref="N443:Q443"/>
    <mergeCell ref="F444:I444"/>
    <mergeCell ref="F445:I445"/>
    <mergeCell ref="L445:M445"/>
    <mergeCell ref="N445:Q445"/>
    <mergeCell ref="F446:I446"/>
    <mergeCell ref="F447:I447"/>
    <mergeCell ref="L447:M447"/>
    <mergeCell ref="N447:Q447"/>
    <mergeCell ref="F448:I448"/>
    <mergeCell ref="L448:M448"/>
    <mergeCell ref="N448:Q448"/>
    <mergeCell ref="F449:I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N454:Q454"/>
    <mergeCell ref="F455:I455"/>
    <mergeCell ref="L455:M455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F468:I468"/>
    <mergeCell ref="L468:M468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F484:I484"/>
    <mergeCell ref="L484:M484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L487:M487"/>
    <mergeCell ref="N487:Q487"/>
    <mergeCell ref="F488:I488"/>
    <mergeCell ref="L488:M488"/>
    <mergeCell ref="N488:Q488"/>
    <mergeCell ref="F489:I489"/>
    <mergeCell ref="L489:M489"/>
    <mergeCell ref="N489:Q489"/>
    <mergeCell ref="F490:I490"/>
    <mergeCell ref="L490:M490"/>
    <mergeCell ref="N490:Q490"/>
    <mergeCell ref="F491:I491"/>
    <mergeCell ref="L491:M491"/>
    <mergeCell ref="N491:Q491"/>
    <mergeCell ref="F492:I492"/>
    <mergeCell ref="L492:M492"/>
    <mergeCell ref="N492:Q492"/>
    <mergeCell ref="F493:I493"/>
    <mergeCell ref="L493:M493"/>
    <mergeCell ref="N493:Q493"/>
    <mergeCell ref="F494:I494"/>
    <mergeCell ref="L494:M494"/>
    <mergeCell ref="N494:Q494"/>
    <mergeCell ref="F495:I495"/>
    <mergeCell ref="L495:M495"/>
    <mergeCell ref="N495:Q495"/>
    <mergeCell ref="F496:I496"/>
    <mergeCell ref="L496:M496"/>
    <mergeCell ref="N496:Q496"/>
    <mergeCell ref="F497:I497"/>
    <mergeCell ref="L497:M497"/>
    <mergeCell ref="N497:Q497"/>
    <mergeCell ref="F498:I498"/>
    <mergeCell ref="L498:M498"/>
    <mergeCell ref="N498:Q498"/>
    <mergeCell ref="F499:I499"/>
    <mergeCell ref="L499:M499"/>
    <mergeCell ref="N499:Q499"/>
    <mergeCell ref="F500:I500"/>
    <mergeCell ref="F501:I501"/>
    <mergeCell ref="L501:M501"/>
    <mergeCell ref="N501:Q501"/>
    <mergeCell ref="F502:I502"/>
    <mergeCell ref="L502:M502"/>
    <mergeCell ref="N502:Q502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L507:M507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L517:M517"/>
    <mergeCell ref="N517:Q517"/>
    <mergeCell ref="F518:I518"/>
    <mergeCell ref="L518:M518"/>
    <mergeCell ref="N518:Q518"/>
    <mergeCell ref="F519:I519"/>
    <mergeCell ref="L519:M519"/>
    <mergeCell ref="N519:Q519"/>
    <mergeCell ref="F520:I520"/>
    <mergeCell ref="L520:M520"/>
    <mergeCell ref="N520:Q520"/>
    <mergeCell ref="F521:I521"/>
    <mergeCell ref="L521:M521"/>
    <mergeCell ref="N521:Q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F525:I525"/>
    <mergeCell ref="L525:M525"/>
    <mergeCell ref="N525:Q525"/>
    <mergeCell ref="F526:I526"/>
    <mergeCell ref="L526:M526"/>
    <mergeCell ref="N526:Q526"/>
    <mergeCell ref="F527:I527"/>
    <mergeCell ref="F528:I528"/>
    <mergeCell ref="L528:M528"/>
    <mergeCell ref="N528:Q528"/>
    <mergeCell ref="F529:I529"/>
    <mergeCell ref="L529:M529"/>
    <mergeCell ref="N529:Q529"/>
    <mergeCell ref="N530:Q530"/>
    <mergeCell ref="F531:I531"/>
    <mergeCell ref="L531:M531"/>
    <mergeCell ref="N531:Q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N537:Q537"/>
    <mergeCell ref="F538:I538"/>
    <mergeCell ref="L538:M538"/>
    <mergeCell ref="N538:Q538"/>
    <mergeCell ref="F539:I539"/>
    <mergeCell ref="L539:M539"/>
    <mergeCell ref="N539:Q539"/>
    <mergeCell ref="F540:I540"/>
    <mergeCell ref="L540:M540"/>
    <mergeCell ref="N540:Q540"/>
    <mergeCell ref="F541:I541"/>
    <mergeCell ref="L541:M541"/>
    <mergeCell ref="N541:Q541"/>
    <mergeCell ref="F542:I542"/>
    <mergeCell ref="L542:M542"/>
    <mergeCell ref="N542:Q542"/>
    <mergeCell ref="F543:I543"/>
    <mergeCell ref="L543:M543"/>
    <mergeCell ref="N543:Q543"/>
    <mergeCell ref="N544:Q544"/>
    <mergeCell ref="F545:I545"/>
    <mergeCell ref="L545:M545"/>
    <mergeCell ref="N545:Q545"/>
    <mergeCell ref="F546:I546"/>
    <mergeCell ref="L546:M546"/>
    <mergeCell ref="N546:Q546"/>
    <mergeCell ref="F547:I547"/>
    <mergeCell ref="L547:M547"/>
    <mergeCell ref="N547:Q547"/>
    <mergeCell ref="F548:I548"/>
    <mergeCell ref="L548:M548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L552:M552"/>
    <mergeCell ref="N552:Q552"/>
    <mergeCell ref="F553:I553"/>
    <mergeCell ref="L553:M553"/>
    <mergeCell ref="N553:Q553"/>
    <mergeCell ref="F554:I554"/>
    <mergeCell ref="L554:M554"/>
    <mergeCell ref="N554:Q554"/>
    <mergeCell ref="F555:I555"/>
    <mergeCell ref="L555:M555"/>
    <mergeCell ref="N555:Q555"/>
    <mergeCell ref="F556:I556"/>
    <mergeCell ref="L556:M556"/>
    <mergeCell ref="N556:Q556"/>
    <mergeCell ref="F557:I557"/>
    <mergeCell ref="L557:M557"/>
    <mergeCell ref="N557:Q557"/>
    <mergeCell ref="F558:I558"/>
    <mergeCell ref="L558:M558"/>
    <mergeCell ref="N558:Q558"/>
    <mergeCell ref="F559:I559"/>
    <mergeCell ref="L559:M559"/>
    <mergeCell ref="N559:Q559"/>
    <mergeCell ref="F560:I560"/>
    <mergeCell ref="L560:M560"/>
    <mergeCell ref="N560:Q560"/>
    <mergeCell ref="F561:I561"/>
    <mergeCell ref="L561:M561"/>
    <mergeCell ref="N561:Q561"/>
    <mergeCell ref="F562:I562"/>
    <mergeCell ref="L562:M562"/>
    <mergeCell ref="N562:Q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F566:I566"/>
    <mergeCell ref="L566:M566"/>
    <mergeCell ref="N566:Q566"/>
    <mergeCell ref="F567:I567"/>
    <mergeCell ref="L567:M567"/>
    <mergeCell ref="N567:Q567"/>
    <mergeCell ref="F568:I568"/>
    <mergeCell ref="L568:M568"/>
    <mergeCell ref="N568:Q568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F574:I574"/>
    <mergeCell ref="L574:M574"/>
    <mergeCell ref="N574:Q574"/>
    <mergeCell ref="F575:I575"/>
    <mergeCell ref="L575:M575"/>
    <mergeCell ref="N575:Q575"/>
    <mergeCell ref="F576:I576"/>
    <mergeCell ref="L576:M576"/>
    <mergeCell ref="N576:Q576"/>
    <mergeCell ref="F577:I577"/>
    <mergeCell ref="L577:M577"/>
    <mergeCell ref="N577:Q577"/>
    <mergeCell ref="N578:Q578"/>
    <mergeCell ref="F579:I579"/>
    <mergeCell ref="L579:M579"/>
    <mergeCell ref="N579:Q579"/>
    <mergeCell ref="F580:I580"/>
    <mergeCell ref="L580:M580"/>
    <mergeCell ref="N580:Q580"/>
    <mergeCell ref="F581:I581"/>
    <mergeCell ref="L581:M581"/>
    <mergeCell ref="N581:Q581"/>
    <mergeCell ref="F582:I582"/>
    <mergeCell ref="L582:M582"/>
    <mergeCell ref="N582:Q582"/>
    <mergeCell ref="N583:Q583"/>
    <mergeCell ref="F584:I584"/>
    <mergeCell ref="L584:M584"/>
    <mergeCell ref="N584:Q584"/>
    <mergeCell ref="F585:I585"/>
    <mergeCell ref="L585:M585"/>
    <mergeCell ref="N585:Q585"/>
    <mergeCell ref="F586:I586"/>
    <mergeCell ref="L586:M586"/>
    <mergeCell ref="N586:Q586"/>
    <mergeCell ref="F587:I587"/>
    <mergeCell ref="L587:M587"/>
    <mergeCell ref="N587:Q587"/>
    <mergeCell ref="F588:I588"/>
    <mergeCell ref="L588:M588"/>
    <mergeCell ref="N588:Q588"/>
    <mergeCell ref="F589:I589"/>
    <mergeCell ref="L589:M589"/>
    <mergeCell ref="N589:Q589"/>
    <mergeCell ref="F590:I590"/>
    <mergeCell ref="L590:M590"/>
    <mergeCell ref="N590:Q590"/>
    <mergeCell ref="F591:I591"/>
    <mergeCell ref="F592:I592"/>
    <mergeCell ref="L592:M592"/>
    <mergeCell ref="N592:Q592"/>
    <mergeCell ref="F593:I593"/>
    <mergeCell ref="L593:M593"/>
    <mergeCell ref="N593:Q593"/>
    <mergeCell ref="F594:I594"/>
    <mergeCell ref="L594:M594"/>
    <mergeCell ref="N594:Q594"/>
    <mergeCell ref="F595:I595"/>
    <mergeCell ref="L595:M595"/>
    <mergeCell ref="N595:Q595"/>
    <mergeCell ref="F596:I596"/>
    <mergeCell ref="L596:M596"/>
    <mergeCell ref="N596:Q596"/>
    <mergeCell ref="F597:I597"/>
    <mergeCell ref="L597:M597"/>
    <mergeCell ref="N597:Q597"/>
    <mergeCell ref="F598:I598"/>
    <mergeCell ref="L598:M598"/>
    <mergeCell ref="N598:Q598"/>
    <mergeCell ref="F599:I599"/>
    <mergeCell ref="F600:I600"/>
    <mergeCell ref="L600:M600"/>
    <mergeCell ref="N600:Q600"/>
    <mergeCell ref="F601:I601"/>
    <mergeCell ref="F602:I602"/>
    <mergeCell ref="L602:M602"/>
    <mergeCell ref="N602:Q602"/>
    <mergeCell ref="F603:I603"/>
    <mergeCell ref="L603:M603"/>
    <mergeCell ref="N603:Q603"/>
    <mergeCell ref="N604:Q604"/>
    <mergeCell ref="F605:I605"/>
    <mergeCell ref="L605:M605"/>
    <mergeCell ref="N605:Q605"/>
    <mergeCell ref="F606:I606"/>
    <mergeCell ref="L606:M606"/>
    <mergeCell ref="N606:Q606"/>
    <mergeCell ref="F607:I607"/>
    <mergeCell ref="L607:M607"/>
    <mergeCell ref="N607:Q607"/>
    <mergeCell ref="F608:I608"/>
    <mergeCell ref="L608:M608"/>
    <mergeCell ref="N608:Q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  <mergeCell ref="F618:I618"/>
    <mergeCell ref="L618:M618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L621:M621"/>
    <mergeCell ref="N621:Q621"/>
    <mergeCell ref="F622:I622"/>
    <mergeCell ref="L622:M622"/>
    <mergeCell ref="N622:Q622"/>
    <mergeCell ref="F623:I623"/>
    <mergeCell ref="L623:M623"/>
    <mergeCell ref="N623:Q623"/>
    <mergeCell ref="F624:I624"/>
    <mergeCell ref="L624:M624"/>
    <mergeCell ref="N624:Q624"/>
    <mergeCell ref="F625:I625"/>
    <mergeCell ref="L625:M625"/>
    <mergeCell ref="N625:Q625"/>
    <mergeCell ref="F626:I626"/>
    <mergeCell ref="L626:M626"/>
    <mergeCell ref="N626:Q626"/>
    <mergeCell ref="F627:I627"/>
    <mergeCell ref="L627:M627"/>
    <mergeCell ref="N627:Q627"/>
    <mergeCell ref="F628:I628"/>
    <mergeCell ref="L628:M628"/>
    <mergeCell ref="N628:Q628"/>
    <mergeCell ref="F629:I629"/>
    <mergeCell ref="L629:M629"/>
    <mergeCell ref="N629:Q629"/>
    <mergeCell ref="F630:I630"/>
    <mergeCell ref="L630:M630"/>
    <mergeCell ref="N630:Q630"/>
    <mergeCell ref="N631:Q631"/>
    <mergeCell ref="F632:I632"/>
    <mergeCell ref="L632:M632"/>
    <mergeCell ref="N632:Q632"/>
    <mergeCell ref="F633:I633"/>
    <mergeCell ref="L633:M633"/>
    <mergeCell ref="N633:Q633"/>
    <mergeCell ref="F634:I634"/>
    <mergeCell ref="F635:I635"/>
    <mergeCell ref="F636:I636"/>
    <mergeCell ref="L636:M636"/>
    <mergeCell ref="N636:Q636"/>
    <mergeCell ref="F637:I637"/>
    <mergeCell ref="F638:I638"/>
    <mergeCell ref="F639:I639"/>
    <mergeCell ref="L639:M639"/>
    <mergeCell ref="N639:Q639"/>
    <mergeCell ref="F640:I640"/>
    <mergeCell ref="F641:I641"/>
    <mergeCell ref="F642:I642"/>
    <mergeCell ref="L642:M642"/>
    <mergeCell ref="N642:Q642"/>
    <mergeCell ref="F643:I643"/>
    <mergeCell ref="F644:I644"/>
    <mergeCell ref="F645:I645"/>
    <mergeCell ref="F646:I646"/>
    <mergeCell ref="F647:I647"/>
    <mergeCell ref="L647:M647"/>
    <mergeCell ref="N647:Q647"/>
    <mergeCell ref="F648:I648"/>
    <mergeCell ref="L648:M648"/>
    <mergeCell ref="N648:Q648"/>
    <mergeCell ref="F649:I649"/>
    <mergeCell ref="F650:I650"/>
    <mergeCell ref="L650:M650"/>
    <mergeCell ref="N650:Q650"/>
    <mergeCell ref="F651:I651"/>
    <mergeCell ref="L651:M651"/>
    <mergeCell ref="N651:Q651"/>
    <mergeCell ref="F652:I652"/>
    <mergeCell ref="F653:I653"/>
    <mergeCell ref="F654:I654"/>
    <mergeCell ref="F655:I655"/>
    <mergeCell ref="L655:M655"/>
    <mergeCell ref="N655:Q655"/>
    <mergeCell ref="F656:I656"/>
    <mergeCell ref="F657:I657"/>
    <mergeCell ref="L657:M657"/>
    <mergeCell ref="N657:Q657"/>
    <mergeCell ref="F658:I658"/>
    <mergeCell ref="F659:I659"/>
    <mergeCell ref="F660:I660"/>
    <mergeCell ref="L660:M660"/>
    <mergeCell ref="N660:Q660"/>
    <mergeCell ref="F661:I661"/>
    <mergeCell ref="L661:M661"/>
    <mergeCell ref="N661:Q661"/>
    <mergeCell ref="N662:Q662"/>
    <mergeCell ref="F663:I663"/>
    <mergeCell ref="L663:M663"/>
    <mergeCell ref="N663:Q663"/>
    <mergeCell ref="F664:I664"/>
    <mergeCell ref="F665:I665"/>
    <mergeCell ref="F666:I666"/>
    <mergeCell ref="F667:I667"/>
    <mergeCell ref="F668:I668"/>
    <mergeCell ref="L668:M668"/>
    <mergeCell ref="N668:Q668"/>
    <mergeCell ref="F669:I669"/>
    <mergeCell ref="F670:I670"/>
    <mergeCell ref="L670:M670"/>
    <mergeCell ref="N670:Q670"/>
    <mergeCell ref="F671:I671"/>
    <mergeCell ref="F672:I672"/>
    <mergeCell ref="L672:M672"/>
    <mergeCell ref="N672:Q672"/>
    <mergeCell ref="F673:I673"/>
    <mergeCell ref="F674:I674"/>
    <mergeCell ref="L674:M674"/>
    <mergeCell ref="N674:Q674"/>
    <mergeCell ref="F675:I675"/>
    <mergeCell ref="L675:M675"/>
    <mergeCell ref="N675:Q675"/>
    <mergeCell ref="F676:I676"/>
    <mergeCell ref="F677:I677"/>
    <mergeCell ref="F678:I678"/>
    <mergeCell ref="L678:M678"/>
    <mergeCell ref="N678:Q678"/>
    <mergeCell ref="F679:I679"/>
    <mergeCell ref="F680:I680"/>
    <mergeCell ref="L680:M680"/>
    <mergeCell ref="N680:Q680"/>
    <mergeCell ref="F681:I681"/>
    <mergeCell ref="L681:M681"/>
    <mergeCell ref="N681:Q681"/>
    <mergeCell ref="F682:I682"/>
    <mergeCell ref="F683:I683"/>
    <mergeCell ref="F684:I684"/>
    <mergeCell ref="F685:I685"/>
    <mergeCell ref="L685:M685"/>
    <mergeCell ref="N685:Q685"/>
    <mergeCell ref="N686:Q686"/>
    <mergeCell ref="F687:I687"/>
    <mergeCell ref="L687:M687"/>
    <mergeCell ref="N687:Q687"/>
    <mergeCell ref="F688:I688"/>
    <mergeCell ref="L688:M688"/>
    <mergeCell ref="N688:Q688"/>
    <mergeCell ref="F689:I689"/>
    <mergeCell ref="F690:I690"/>
    <mergeCell ref="F691:I691"/>
    <mergeCell ref="F692:I692"/>
    <mergeCell ref="F693:I693"/>
    <mergeCell ref="F694:I694"/>
    <mergeCell ref="F695:I695"/>
    <mergeCell ref="L695:M695"/>
    <mergeCell ref="N695:Q695"/>
    <mergeCell ref="F696:I696"/>
    <mergeCell ref="L696:M696"/>
    <mergeCell ref="N696:Q696"/>
    <mergeCell ref="F697:I697"/>
    <mergeCell ref="L697:M697"/>
    <mergeCell ref="N697:Q697"/>
    <mergeCell ref="F698:I698"/>
    <mergeCell ref="L698:M698"/>
    <mergeCell ref="N698:Q698"/>
    <mergeCell ref="F699:I699"/>
    <mergeCell ref="L699:M699"/>
    <mergeCell ref="N699:Q699"/>
    <mergeCell ref="F700:I700"/>
    <mergeCell ref="F701:I701"/>
    <mergeCell ref="F702:I702"/>
    <mergeCell ref="L702:M702"/>
    <mergeCell ref="N702:Q702"/>
    <mergeCell ref="F703:I703"/>
    <mergeCell ref="L703:M703"/>
    <mergeCell ref="N703:Q703"/>
    <mergeCell ref="F704:I704"/>
    <mergeCell ref="L704:M704"/>
    <mergeCell ref="N704:Q704"/>
    <mergeCell ref="F705:I705"/>
    <mergeCell ref="L705:M705"/>
    <mergeCell ref="N705:Q705"/>
    <mergeCell ref="F706:I706"/>
    <mergeCell ref="L706:M706"/>
    <mergeCell ref="N706:Q706"/>
    <mergeCell ref="F707:I707"/>
    <mergeCell ref="L707:M707"/>
    <mergeCell ref="N707:Q707"/>
    <mergeCell ref="F708:I708"/>
    <mergeCell ref="L708:M708"/>
    <mergeCell ref="N708:Q708"/>
    <mergeCell ref="F709:I709"/>
    <mergeCell ref="L709:M709"/>
    <mergeCell ref="N709:Q709"/>
    <mergeCell ref="F710:I710"/>
    <mergeCell ref="L710:M710"/>
    <mergeCell ref="N710:Q710"/>
    <mergeCell ref="F711:I711"/>
    <mergeCell ref="F712:I712"/>
    <mergeCell ref="L712:M712"/>
    <mergeCell ref="N712:Q712"/>
    <mergeCell ref="N713:Q713"/>
    <mergeCell ref="F714:I714"/>
    <mergeCell ref="L714:M714"/>
    <mergeCell ref="N714:Q714"/>
    <mergeCell ref="F715:I715"/>
    <mergeCell ref="F716:I716"/>
    <mergeCell ref="L716:M716"/>
    <mergeCell ref="N716:Q716"/>
    <mergeCell ref="F717:I717"/>
    <mergeCell ref="F718:I718"/>
    <mergeCell ref="F719:I719"/>
    <mergeCell ref="F720:I720"/>
    <mergeCell ref="F721:I721"/>
    <mergeCell ref="F722:I722"/>
    <mergeCell ref="L722:M722"/>
    <mergeCell ref="N722:Q722"/>
    <mergeCell ref="F723:I723"/>
    <mergeCell ref="F724:I724"/>
    <mergeCell ref="F725:I725"/>
    <mergeCell ref="F726:I726"/>
    <mergeCell ref="L726:M726"/>
    <mergeCell ref="N726:Q726"/>
    <mergeCell ref="F727:I727"/>
    <mergeCell ref="L727:M727"/>
    <mergeCell ref="N727:Q727"/>
    <mergeCell ref="F728:I728"/>
    <mergeCell ref="L728:M728"/>
    <mergeCell ref="N728:Q728"/>
    <mergeCell ref="F729:I729"/>
    <mergeCell ref="L729:M729"/>
    <mergeCell ref="N729:Q729"/>
    <mergeCell ref="F730:I730"/>
    <mergeCell ref="L730:M730"/>
    <mergeCell ref="N730:Q730"/>
    <mergeCell ref="F731:I731"/>
    <mergeCell ref="L731:M731"/>
    <mergeCell ref="N731:Q731"/>
    <mergeCell ref="F732:I732"/>
    <mergeCell ref="L732:M732"/>
    <mergeCell ref="N732:Q732"/>
    <mergeCell ref="F733:I733"/>
    <mergeCell ref="L733:M733"/>
    <mergeCell ref="N733:Q733"/>
    <mergeCell ref="F734:I734"/>
    <mergeCell ref="L734:M734"/>
    <mergeCell ref="N734:Q734"/>
    <mergeCell ref="F735:I735"/>
    <mergeCell ref="F736:I736"/>
    <mergeCell ref="L736:M736"/>
    <mergeCell ref="N736:Q736"/>
    <mergeCell ref="F737:I737"/>
    <mergeCell ref="F738:I738"/>
    <mergeCell ref="L738:M738"/>
    <mergeCell ref="N738:Q738"/>
    <mergeCell ref="F739:I739"/>
    <mergeCell ref="F740:I740"/>
    <mergeCell ref="L740:M740"/>
    <mergeCell ref="N740:Q740"/>
    <mergeCell ref="F741:I741"/>
    <mergeCell ref="F742:I742"/>
    <mergeCell ref="L742:M742"/>
    <mergeCell ref="N742:Q742"/>
    <mergeCell ref="F743:I743"/>
    <mergeCell ref="F744:I744"/>
    <mergeCell ref="L744:M744"/>
    <mergeCell ref="N744:Q744"/>
    <mergeCell ref="F745:I745"/>
    <mergeCell ref="F746:I746"/>
    <mergeCell ref="L746:M746"/>
    <mergeCell ref="N746:Q746"/>
    <mergeCell ref="F747:I747"/>
    <mergeCell ref="L747:M747"/>
    <mergeCell ref="N747:Q747"/>
    <mergeCell ref="F748:I748"/>
    <mergeCell ref="F749:I749"/>
    <mergeCell ref="L749:M749"/>
    <mergeCell ref="N749:Q749"/>
    <mergeCell ref="F750:I750"/>
    <mergeCell ref="F751:I751"/>
    <mergeCell ref="L751:M751"/>
    <mergeCell ref="N751:Q751"/>
    <mergeCell ref="F752:I752"/>
    <mergeCell ref="F753:I753"/>
    <mergeCell ref="L753:M753"/>
    <mergeCell ref="N753:Q753"/>
    <mergeCell ref="F754:I754"/>
    <mergeCell ref="L754:M754"/>
    <mergeCell ref="N754:Q754"/>
    <mergeCell ref="F755:I755"/>
    <mergeCell ref="L755:M755"/>
    <mergeCell ref="N755:Q755"/>
    <mergeCell ref="F756:I756"/>
    <mergeCell ref="L756:M756"/>
    <mergeCell ref="N756:Q756"/>
    <mergeCell ref="F757:I757"/>
    <mergeCell ref="L757:M757"/>
    <mergeCell ref="N757:Q757"/>
    <mergeCell ref="F758:I758"/>
    <mergeCell ref="L758:M758"/>
    <mergeCell ref="N758:Q758"/>
    <mergeCell ref="F759:I759"/>
    <mergeCell ref="L759:M759"/>
    <mergeCell ref="N759:Q759"/>
    <mergeCell ref="F760:I760"/>
    <mergeCell ref="L760:M760"/>
    <mergeCell ref="N760:Q760"/>
    <mergeCell ref="F761:I761"/>
    <mergeCell ref="F762:I762"/>
    <mergeCell ref="L762:M762"/>
    <mergeCell ref="N762:Q762"/>
    <mergeCell ref="F763:I763"/>
    <mergeCell ref="F764:I764"/>
    <mergeCell ref="L764:M764"/>
    <mergeCell ref="N764:Q764"/>
    <mergeCell ref="F765:I765"/>
    <mergeCell ref="F766:I766"/>
    <mergeCell ref="L766:M766"/>
    <mergeCell ref="N766:Q766"/>
    <mergeCell ref="F767:I767"/>
    <mergeCell ref="F768:I768"/>
    <mergeCell ref="L768:M768"/>
    <mergeCell ref="N768:Q768"/>
    <mergeCell ref="N769:Q769"/>
    <mergeCell ref="F770:I770"/>
    <mergeCell ref="L770:M770"/>
    <mergeCell ref="N770:Q770"/>
    <mergeCell ref="F771:I771"/>
    <mergeCell ref="L771:M771"/>
    <mergeCell ref="N771:Q771"/>
    <mergeCell ref="F772:I772"/>
    <mergeCell ref="L772:M772"/>
    <mergeCell ref="N772:Q772"/>
    <mergeCell ref="F773:I773"/>
    <mergeCell ref="F774:I774"/>
    <mergeCell ref="L774:M774"/>
    <mergeCell ref="N774:Q774"/>
    <mergeCell ref="F775:I775"/>
    <mergeCell ref="L775:M775"/>
    <mergeCell ref="N775:Q775"/>
    <mergeCell ref="F776:I776"/>
    <mergeCell ref="L776:M776"/>
    <mergeCell ref="N776:Q776"/>
    <mergeCell ref="F777:I777"/>
    <mergeCell ref="F778:I778"/>
    <mergeCell ref="L778:M778"/>
    <mergeCell ref="N778:Q778"/>
    <mergeCell ref="F779:I779"/>
    <mergeCell ref="F780:I780"/>
    <mergeCell ref="L780:M780"/>
    <mergeCell ref="N780:Q780"/>
    <mergeCell ref="F781:I781"/>
    <mergeCell ref="F782:I782"/>
    <mergeCell ref="F783:I783"/>
    <mergeCell ref="F784:I784"/>
    <mergeCell ref="F785:I785"/>
    <mergeCell ref="F786:I786"/>
    <mergeCell ref="F787:I787"/>
    <mergeCell ref="F788:I788"/>
    <mergeCell ref="F789:I789"/>
    <mergeCell ref="F790:I790"/>
    <mergeCell ref="F791:I791"/>
    <mergeCell ref="F792:I792"/>
    <mergeCell ref="F793:I793"/>
    <mergeCell ref="L793:M793"/>
    <mergeCell ref="N793:Q793"/>
    <mergeCell ref="N794:Q794"/>
    <mergeCell ref="F795:I795"/>
    <mergeCell ref="L795:M795"/>
    <mergeCell ref="N795:Q795"/>
    <mergeCell ref="F796:I796"/>
    <mergeCell ref="F797:I797"/>
    <mergeCell ref="F798:I798"/>
    <mergeCell ref="F799:I799"/>
    <mergeCell ref="F800:I800"/>
    <mergeCell ref="F801:I801"/>
    <mergeCell ref="F802:I802"/>
    <mergeCell ref="F803:I803"/>
    <mergeCell ref="F804:I804"/>
    <mergeCell ref="F805:I805"/>
    <mergeCell ref="F806:I806"/>
    <mergeCell ref="F807:I807"/>
    <mergeCell ref="F808:I808"/>
    <mergeCell ref="F809:I809"/>
    <mergeCell ref="F810:I810"/>
    <mergeCell ref="F811:I811"/>
    <mergeCell ref="F812:I812"/>
    <mergeCell ref="F813:I813"/>
    <mergeCell ref="F814:I814"/>
    <mergeCell ref="F815:I815"/>
    <mergeCell ref="L815:M815"/>
    <mergeCell ref="N815:Q815"/>
    <mergeCell ref="F816:I816"/>
    <mergeCell ref="L816:M816"/>
    <mergeCell ref="N816:Q816"/>
    <mergeCell ref="F817:I817"/>
    <mergeCell ref="F818:I818"/>
    <mergeCell ref="F819:I819"/>
    <mergeCell ref="F820:I820"/>
    <mergeCell ref="F821:I821"/>
    <mergeCell ref="L821:M821"/>
    <mergeCell ref="N821:Q821"/>
    <mergeCell ref="F822:I822"/>
    <mergeCell ref="L822:M822"/>
    <mergeCell ref="N822:Q822"/>
    <mergeCell ref="F823:I823"/>
    <mergeCell ref="L823:M823"/>
    <mergeCell ref="N823:Q823"/>
    <mergeCell ref="F824:I824"/>
    <mergeCell ref="L824:M824"/>
    <mergeCell ref="N824:Q824"/>
    <mergeCell ref="N825:Q825"/>
    <mergeCell ref="F826:I826"/>
    <mergeCell ref="L826:M826"/>
    <mergeCell ref="N826:Q826"/>
    <mergeCell ref="F827:I827"/>
    <mergeCell ref="L827:M827"/>
    <mergeCell ref="N827:Q827"/>
    <mergeCell ref="F828:I828"/>
    <mergeCell ref="L828:M828"/>
    <mergeCell ref="N828:Q828"/>
    <mergeCell ref="F829:I829"/>
    <mergeCell ref="L829:M829"/>
    <mergeCell ref="N829:Q829"/>
    <mergeCell ref="F830:I830"/>
    <mergeCell ref="F831:I831"/>
    <mergeCell ref="L831:M831"/>
    <mergeCell ref="N831:Q831"/>
    <mergeCell ref="F832:I832"/>
    <mergeCell ref="L832:M832"/>
    <mergeCell ref="N832:Q832"/>
    <mergeCell ref="F833:I833"/>
    <mergeCell ref="F834:I834"/>
    <mergeCell ref="F835:I835"/>
    <mergeCell ref="F836:I836"/>
    <mergeCell ref="F837:I837"/>
    <mergeCell ref="L837:M837"/>
    <mergeCell ref="N837:Q837"/>
    <mergeCell ref="F838:I838"/>
    <mergeCell ref="L838:M838"/>
    <mergeCell ref="N838:Q838"/>
    <mergeCell ref="N839:Q839"/>
    <mergeCell ref="F840:I840"/>
    <mergeCell ref="L840:M840"/>
    <mergeCell ref="N840:Q840"/>
    <mergeCell ref="F841:I841"/>
    <mergeCell ref="F842:I842"/>
    <mergeCell ref="F843:I843"/>
    <mergeCell ref="F844:I844"/>
    <mergeCell ref="F845:I845"/>
    <mergeCell ref="F846:I846"/>
    <mergeCell ref="F847:I847"/>
    <mergeCell ref="L847:M847"/>
    <mergeCell ref="N847:Q847"/>
    <mergeCell ref="F848:I848"/>
    <mergeCell ref="L848:M848"/>
    <mergeCell ref="N848:Q848"/>
    <mergeCell ref="F849:I849"/>
    <mergeCell ref="L849:M849"/>
    <mergeCell ref="N849:Q849"/>
    <mergeCell ref="N850:Q850"/>
    <mergeCell ref="F851:I851"/>
    <mergeCell ref="L851:M851"/>
    <mergeCell ref="N851:Q851"/>
    <mergeCell ref="F852:I852"/>
    <mergeCell ref="F853:I853"/>
    <mergeCell ref="F854:I854"/>
    <mergeCell ref="F855:I855"/>
    <mergeCell ref="F856:I856"/>
    <mergeCell ref="L856:M856"/>
    <mergeCell ref="N856:Q856"/>
    <mergeCell ref="F857:I857"/>
    <mergeCell ref="F858:I858"/>
    <mergeCell ref="F859:I859"/>
    <mergeCell ref="F860:I860"/>
    <mergeCell ref="F861:I861"/>
    <mergeCell ref="F862:I862"/>
    <mergeCell ref="L862:M862"/>
    <mergeCell ref="N862:Q862"/>
    <mergeCell ref="F863:I863"/>
    <mergeCell ref="F864:I864"/>
    <mergeCell ref="F865:I865"/>
    <mergeCell ref="F866:I866"/>
    <mergeCell ref="F867:I867"/>
    <mergeCell ref="N868:Q868"/>
    <mergeCell ref="F869:I869"/>
    <mergeCell ref="L869:M869"/>
    <mergeCell ref="N869:Q869"/>
    <mergeCell ref="F870:I870"/>
    <mergeCell ref="F871:I871"/>
    <mergeCell ref="F872:I872"/>
    <mergeCell ref="F873:I873"/>
    <mergeCell ref="F874:I874"/>
    <mergeCell ref="F875:I875"/>
    <mergeCell ref="F876:I876"/>
    <mergeCell ref="F877:I877"/>
    <mergeCell ref="F878:I878"/>
    <mergeCell ref="F879:I879"/>
    <mergeCell ref="F880:I880"/>
    <mergeCell ref="F881:I881"/>
    <mergeCell ref="F882:I882"/>
    <mergeCell ref="F883:I883"/>
    <mergeCell ref="F884:I884"/>
    <mergeCell ref="F885:I885"/>
    <mergeCell ref="F886:I886"/>
    <mergeCell ref="F887:I887"/>
    <mergeCell ref="F888:I888"/>
    <mergeCell ref="F889:I889"/>
    <mergeCell ref="F890:I890"/>
    <mergeCell ref="F891:I891"/>
    <mergeCell ref="F892:I892"/>
    <mergeCell ref="F893:I893"/>
    <mergeCell ref="F894:I894"/>
    <mergeCell ref="F895:I895"/>
    <mergeCell ref="F896:I896"/>
    <mergeCell ref="F897:I897"/>
    <mergeCell ref="F898:I898"/>
    <mergeCell ref="F899:I899"/>
    <mergeCell ref="F900:I900"/>
    <mergeCell ref="F901:I901"/>
    <mergeCell ref="F902:I902"/>
    <mergeCell ref="F903:I903"/>
    <mergeCell ref="F904:I904"/>
    <mergeCell ref="F905:I905"/>
    <mergeCell ref="F906:I906"/>
    <mergeCell ref="F907:I907"/>
    <mergeCell ref="L907:M907"/>
    <mergeCell ref="N907:Q907"/>
    <mergeCell ref="F908:I908"/>
    <mergeCell ref="L908:M908"/>
    <mergeCell ref="N908:Q908"/>
    <mergeCell ref="N909:Q909"/>
    <mergeCell ref="F910:I910"/>
    <mergeCell ref="L910:M910"/>
    <mergeCell ref="N910:Q910"/>
    <mergeCell ref="F911:I911"/>
    <mergeCell ref="F912:I912"/>
    <mergeCell ref="F913:I913"/>
    <mergeCell ref="F914:I914"/>
    <mergeCell ref="F915:I915"/>
    <mergeCell ref="L915:M915"/>
    <mergeCell ref="N915:Q915"/>
    <mergeCell ref="N916:Q916"/>
    <mergeCell ref="N917:Q917"/>
    <mergeCell ref="F918:I918"/>
    <mergeCell ref="L918:M918"/>
    <mergeCell ref="N918:Q918"/>
    <mergeCell ref="F919:I919"/>
    <mergeCell ref="L919:M919"/>
    <mergeCell ref="N919:Q919"/>
    <mergeCell ref="F920:I920"/>
    <mergeCell ref="L920:M920"/>
    <mergeCell ref="N920:Q920"/>
    <mergeCell ref="F921:I921"/>
    <mergeCell ref="L921:M921"/>
    <mergeCell ref="N921:Q921"/>
    <mergeCell ref="F922:I922"/>
    <mergeCell ref="L922:M922"/>
    <mergeCell ref="N922:Q922"/>
    <mergeCell ref="F923:I923"/>
    <mergeCell ref="L923:M923"/>
    <mergeCell ref="N923:Q923"/>
    <mergeCell ref="F924:I924"/>
    <mergeCell ref="L924:M924"/>
    <mergeCell ref="N924:Q924"/>
    <mergeCell ref="F925:I925"/>
    <mergeCell ref="L925:M925"/>
    <mergeCell ref="N925:Q925"/>
    <mergeCell ref="F926:I926"/>
    <mergeCell ref="L926:M926"/>
    <mergeCell ref="N926:Q926"/>
    <mergeCell ref="F927:I927"/>
    <mergeCell ref="L927:M927"/>
    <mergeCell ref="N927:Q927"/>
    <mergeCell ref="F928:I928"/>
    <mergeCell ref="L928:M928"/>
    <mergeCell ref="N928:Q928"/>
    <mergeCell ref="F929:I929"/>
    <mergeCell ref="L929:M929"/>
    <mergeCell ref="N929:Q929"/>
    <mergeCell ref="F930:I930"/>
    <mergeCell ref="L930:M930"/>
    <mergeCell ref="N930:Q930"/>
    <mergeCell ref="F931:I931"/>
    <mergeCell ref="L931:M931"/>
    <mergeCell ref="N931:Q931"/>
    <mergeCell ref="F932:I932"/>
    <mergeCell ref="L932:M932"/>
    <mergeCell ref="N932:Q932"/>
    <mergeCell ref="F933:I933"/>
    <mergeCell ref="L933:M933"/>
    <mergeCell ref="N933:Q933"/>
    <mergeCell ref="F934:I934"/>
    <mergeCell ref="L934:M934"/>
    <mergeCell ref="N934:Q934"/>
    <mergeCell ref="F935:I935"/>
    <mergeCell ref="L935:M935"/>
    <mergeCell ref="N935:Q935"/>
    <mergeCell ref="F936:I936"/>
    <mergeCell ref="L936:M936"/>
    <mergeCell ref="N936:Q936"/>
    <mergeCell ref="F937:I937"/>
    <mergeCell ref="L937:M937"/>
    <mergeCell ref="N937:Q937"/>
    <mergeCell ref="F938:I938"/>
    <mergeCell ref="L938:M938"/>
    <mergeCell ref="N938:Q938"/>
    <mergeCell ref="F939:I939"/>
    <mergeCell ref="L939:M939"/>
    <mergeCell ref="N939:Q939"/>
    <mergeCell ref="F940:I940"/>
    <mergeCell ref="L940:M940"/>
    <mergeCell ref="N940:Q940"/>
    <mergeCell ref="F941:I941"/>
    <mergeCell ref="L941:M941"/>
    <mergeCell ref="N941:Q941"/>
    <mergeCell ref="F942:I942"/>
    <mergeCell ref="L942:M942"/>
    <mergeCell ref="N942:Q942"/>
    <mergeCell ref="F943:I943"/>
    <mergeCell ref="L943:M943"/>
    <mergeCell ref="N943:Q943"/>
    <mergeCell ref="F944:I944"/>
    <mergeCell ref="L944:M944"/>
    <mergeCell ref="N944:Q944"/>
    <mergeCell ref="F945:I945"/>
    <mergeCell ref="L945:M945"/>
    <mergeCell ref="N945:Q945"/>
    <mergeCell ref="F946:I946"/>
    <mergeCell ref="L946:M946"/>
    <mergeCell ref="N946:Q946"/>
    <mergeCell ref="F947:I947"/>
    <mergeCell ref="L947:M947"/>
    <mergeCell ref="N947:Q947"/>
    <mergeCell ref="F948:I948"/>
    <mergeCell ref="L948:M948"/>
    <mergeCell ref="N948:Q948"/>
    <mergeCell ref="F949:I949"/>
    <mergeCell ref="L949:M949"/>
    <mergeCell ref="N949:Q949"/>
    <mergeCell ref="F950:I950"/>
    <mergeCell ref="L950:M950"/>
    <mergeCell ref="N950:Q950"/>
    <mergeCell ref="F951:I951"/>
    <mergeCell ref="L951:M951"/>
    <mergeCell ref="N951:Q951"/>
    <mergeCell ref="F952:I952"/>
    <mergeCell ref="L952:M952"/>
    <mergeCell ref="N952:Q952"/>
    <mergeCell ref="F953:I953"/>
    <mergeCell ref="L953:M953"/>
    <mergeCell ref="N953:Q953"/>
    <mergeCell ref="F954:I954"/>
    <mergeCell ref="L954:M954"/>
    <mergeCell ref="N954:Q954"/>
    <mergeCell ref="N955:Q955"/>
    <mergeCell ref="F956:I956"/>
    <mergeCell ref="L956:M956"/>
    <mergeCell ref="N956:Q956"/>
    <mergeCell ref="F957:I957"/>
    <mergeCell ref="L957:M957"/>
    <mergeCell ref="N957:Q957"/>
    <mergeCell ref="F958:I958"/>
    <mergeCell ref="L958:M958"/>
    <mergeCell ref="N958:Q958"/>
    <mergeCell ref="F959:I959"/>
    <mergeCell ref="L959:M959"/>
    <mergeCell ref="N959:Q959"/>
    <mergeCell ref="F960:I960"/>
    <mergeCell ref="L960:M960"/>
    <mergeCell ref="N960:Q960"/>
    <mergeCell ref="F961:I961"/>
    <mergeCell ref="L961:M961"/>
    <mergeCell ref="N961:Q961"/>
    <mergeCell ref="F962:I962"/>
    <mergeCell ref="L962:M962"/>
    <mergeCell ref="N962:Q962"/>
    <mergeCell ref="F963:I963"/>
    <mergeCell ref="L963:M963"/>
    <mergeCell ref="N963:Q963"/>
    <mergeCell ref="F964:I964"/>
    <mergeCell ref="L964:M964"/>
    <mergeCell ref="N964:Q964"/>
    <mergeCell ref="F965:I965"/>
    <mergeCell ref="L965:M965"/>
    <mergeCell ref="N965:Q965"/>
    <mergeCell ref="F966:I966"/>
    <mergeCell ref="L966:M966"/>
    <mergeCell ref="N966:Q966"/>
    <mergeCell ref="F967:I967"/>
    <mergeCell ref="L967:M967"/>
    <mergeCell ref="N967:Q967"/>
    <mergeCell ref="F968:I968"/>
    <mergeCell ref="L968:M968"/>
    <mergeCell ref="N968:Q968"/>
    <mergeCell ref="F969:I969"/>
    <mergeCell ref="L969:M969"/>
    <mergeCell ref="N969:Q969"/>
    <mergeCell ref="F970:I970"/>
    <mergeCell ref="L970:M970"/>
    <mergeCell ref="N970:Q970"/>
    <mergeCell ref="F971:I971"/>
    <mergeCell ref="L971:M971"/>
    <mergeCell ref="N971:Q971"/>
    <mergeCell ref="N972:Q972"/>
    <mergeCell ref="F973:I973"/>
    <mergeCell ref="L973:M973"/>
    <mergeCell ref="N973:Q973"/>
    <mergeCell ref="N974:Q974"/>
    <mergeCell ref="F975:I975"/>
    <mergeCell ref="L975:M975"/>
    <mergeCell ref="N975:Q975"/>
    <mergeCell ref="F976:I976"/>
    <mergeCell ref="L976:M976"/>
    <mergeCell ref="N976:Q976"/>
    <mergeCell ref="F977:I977"/>
    <mergeCell ref="L977:M977"/>
    <mergeCell ref="N977:Q977"/>
    <mergeCell ref="F978:I978"/>
    <mergeCell ref="L978:M978"/>
    <mergeCell ref="N978:Q978"/>
    <mergeCell ref="F979:I979"/>
    <mergeCell ref="L979:M979"/>
    <mergeCell ref="N979:Q979"/>
    <mergeCell ref="F980:I980"/>
    <mergeCell ref="L980:M980"/>
    <mergeCell ref="N980:Q980"/>
    <mergeCell ref="F981:I981"/>
    <mergeCell ref="L981:M981"/>
    <mergeCell ref="N981:Q981"/>
    <mergeCell ref="F982:I982"/>
    <mergeCell ref="L982:M982"/>
    <mergeCell ref="N982:Q982"/>
    <mergeCell ref="F983:I983"/>
    <mergeCell ref="L983:M983"/>
    <mergeCell ref="N983:Q983"/>
    <mergeCell ref="F984:I984"/>
    <mergeCell ref="L984:M984"/>
    <mergeCell ref="N984:Q984"/>
    <mergeCell ref="F985:I985"/>
    <mergeCell ref="L985:M985"/>
    <mergeCell ref="N985:Q985"/>
    <mergeCell ref="F986:I986"/>
    <mergeCell ref="L986:M986"/>
    <mergeCell ref="N986:Q986"/>
    <mergeCell ref="F987:I987"/>
    <mergeCell ref="L987:M987"/>
    <mergeCell ref="N987:Q987"/>
    <mergeCell ref="F988:I988"/>
    <mergeCell ref="L988:M988"/>
    <mergeCell ref="N988:Q988"/>
    <mergeCell ref="F989:I989"/>
    <mergeCell ref="L989:M989"/>
    <mergeCell ref="N989:Q989"/>
    <mergeCell ref="F990:I990"/>
    <mergeCell ref="L990:M990"/>
    <mergeCell ref="N990:Q990"/>
    <mergeCell ref="F991:I991"/>
    <mergeCell ref="L991:M991"/>
    <mergeCell ref="N991:Q991"/>
    <mergeCell ref="F992:I992"/>
    <mergeCell ref="L992:M992"/>
    <mergeCell ref="N992:Q992"/>
    <mergeCell ref="N993:Q993"/>
    <mergeCell ref="N994:Q994"/>
    <mergeCell ref="F995:I995"/>
    <mergeCell ref="L995:M995"/>
    <mergeCell ref="N995:Q995"/>
    <mergeCell ref="F996:I996"/>
    <mergeCell ref="L996:M996"/>
    <mergeCell ref="N996:Q996"/>
    <mergeCell ref="F997:I997"/>
    <mergeCell ref="L997:M997"/>
    <mergeCell ref="N997:Q997"/>
    <mergeCell ref="N998:Q998"/>
    <mergeCell ref="F999:I999"/>
    <mergeCell ref="L999:M999"/>
    <mergeCell ref="N999:Q999"/>
    <mergeCell ref="N1000:Q1000"/>
    <mergeCell ref="F1001:I1001"/>
    <mergeCell ref="L1001:M1001"/>
    <mergeCell ref="N1001:Q1001"/>
    <mergeCell ref="N1002:Q1002"/>
  </mergeCells>
  <printOptions headings="false" gridLines="false" gridLinesSet="true" horizontalCentered="false" verticalCentered="false"/>
  <pageMargins left="0.511805555555556" right="0.511805555555556" top="0.472222222222222" bottom="0.466666666666667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7" activeCellId="0" sqref="L127"/>
    </sheetView>
  </sheetViews>
  <sheetFormatPr defaultColWidth="9.5" defaultRowHeight="13.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1.83"/>
    <col collapsed="false" customWidth="true" hidden="false" outlineLevel="0" max="3" min="3" style="0" width="4.65"/>
    <col collapsed="false" customWidth="true" hidden="false" outlineLevel="0" max="4" min="4" style="0" width="4.82"/>
    <col collapsed="false" customWidth="true" hidden="false" outlineLevel="0" max="5" min="5" style="0" width="19.15"/>
    <col collapsed="false" customWidth="true" hidden="false" outlineLevel="0" max="7" min="6" style="0" width="12.5"/>
    <col collapsed="false" customWidth="true" hidden="false" outlineLevel="0" max="8" min="8" style="0" width="13.99"/>
    <col collapsed="false" customWidth="true" hidden="false" outlineLevel="0" max="9" min="9" style="0" width="7.65"/>
    <col collapsed="false" customWidth="true" hidden="false" outlineLevel="0" max="10" min="10" style="0" width="5.65"/>
    <col collapsed="false" customWidth="true" hidden="false" outlineLevel="0" max="11" min="11" style="0" width="12.82"/>
    <col collapsed="false" customWidth="true" hidden="false" outlineLevel="0" max="12" min="12" style="0" width="13.32"/>
    <col collapsed="false" customWidth="true" hidden="false" outlineLevel="0" max="14" min="13" style="0" width="6.65"/>
    <col collapsed="false" customWidth="true" hidden="false" outlineLevel="0" max="15" min="15" style="0" width="2.16"/>
    <col collapsed="false" customWidth="true" hidden="false" outlineLevel="0" max="16" min="16" style="0" width="13.99"/>
    <col collapsed="false" customWidth="true" hidden="false" outlineLevel="0" max="17" min="17" style="0" width="4.65"/>
    <col collapsed="false" customWidth="true" hidden="false" outlineLevel="0" max="18" min="18" style="0" width="1.83"/>
    <col collapsed="false" customWidth="true" hidden="false" outlineLevel="0" max="19" min="19" style="0" width="9.15"/>
    <col collapsed="false" customWidth="false" hidden="true" outlineLevel="0" max="28" min="20" style="0" width="9.49"/>
    <col collapsed="false" customWidth="true" hidden="false" outlineLevel="0" max="29" min="29" style="0" width="12.32"/>
    <col collapsed="false" customWidth="true" hidden="false" outlineLevel="0" max="30" min="30" style="0" width="16.83"/>
    <col collapsed="false" customWidth="true" hidden="false" outlineLevel="0" max="31" min="31" style="0" width="18.15"/>
    <col collapsed="false" customWidth="false" hidden="true" outlineLevel="0" max="65" min="44" style="0" width="9.49"/>
  </cols>
  <sheetData>
    <row r="1" customFormat="false" ht="21.95" hidden="false" customHeight="true" outlineLevel="0" collapsed="false">
      <c r="A1" s="2"/>
      <c r="B1" s="2"/>
      <c r="C1" s="2"/>
      <c r="D1" s="3" t="s">
        <v>1</v>
      </c>
      <c r="E1" s="2"/>
      <c r="F1" s="2"/>
      <c r="G1" s="2"/>
      <c r="H1" s="136"/>
      <c r="I1" s="136"/>
      <c r="J1" s="136"/>
      <c r="K1" s="136"/>
      <c r="L1" s="2"/>
      <c r="M1" s="2"/>
      <c r="N1" s="2"/>
      <c r="O1" s="3" t="s">
        <v>92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36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T2" s="7" t="s">
        <v>84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7" t="s">
        <v>93</v>
      </c>
    </row>
    <row r="4" customFormat="false" ht="36.95" hidden="false" customHeight="true" outlineLevel="0" collapsed="false">
      <c r="B4" s="11"/>
      <c r="C4" s="12" t="s">
        <v>9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4" t="s">
        <v>95</v>
      </c>
      <c r="AT4" s="7" t="s">
        <v>4</v>
      </c>
    </row>
    <row r="5" customFormat="false" ht="6.95" hidden="false" customHeight="true" outlineLevel="0" collapsed="false">
      <c r="B5" s="11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3"/>
    </row>
    <row r="6" customFormat="false" ht="25.5" hidden="false" customHeight="true" outlineLevel="0" collapsed="false">
      <c r="B6" s="11"/>
      <c r="C6" s="16"/>
      <c r="D6" s="22" t="s">
        <v>11</v>
      </c>
      <c r="E6" s="16"/>
      <c r="F6" s="137" t="str">
        <f aca="false">'Rekapitulace stavby'!K6</f>
        <v>DOMOV SENIORŮ - NOVÝ UBYTOVACÍ PAVILON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6"/>
      <c r="R6" s="13"/>
    </row>
    <row r="7" s="29" customFormat="true" ht="32.85" hidden="false" customHeight="true" outlineLevel="0" collapsed="false">
      <c r="B7" s="30"/>
      <c r="C7" s="31"/>
      <c r="D7" s="20" t="s">
        <v>96</v>
      </c>
      <c r="E7" s="31"/>
      <c r="F7" s="21" t="s">
        <v>2230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31"/>
      <c r="R7" s="32"/>
    </row>
    <row r="8" s="29" customFormat="true" ht="14.45" hidden="false" customHeight="true" outlineLevel="0" collapsed="false">
      <c r="B8" s="30"/>
      <c r="C8" s="31"/>
      <c r="D8" s="22" t="s">
        <v>14</v>
      </c>
      <c r="E8" s="31"/>
      <c r="F8" s="18"/>
      <c r="G8" s="31"/>
      <c r="H8" s="31"/>
      <c r="I8" s="31"/>
      <c r="J8" s="31"/>
      <c r="K8" s="31"/>
      <c r="L8" s="31"/>
      <c r="M8" s="22" t="s">
        <v>15</v>
      </c>
      <c r="N8" s="31"/>
      <c r="O8" s="18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2" t="s">
        <v>17</v>
      </c>
      <c r="E9" s="31"/>
      <c r="F9" s="18" t="s">
        <v>18</v>
      </c>
      <c r="G9" s="31"/>
      <c r="H9" s="31"/>
      <c r="I9" s="31"/>
      <c r="J9" s="31"/>
      <c r="K9" s="31"/>
      <c r="L9" s="31"/>
      <c r="M9" s="22" t="s">
        <v>19</v>
      </c>
      <c r="N9" s="31"/>
      <c r="O9" s="138" t="str">
        <f aca="false">'Rekapitulace stavby'!AN8</f>
        <v>19. 8. 2016</v>
      </c>
      <c r="P9" s="138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2" t="s">
        <v>23</v>
      </c>
      <c r="E11" s="31"/>
      <c r="F11" s="31"/>
      <c r="G11" s="31"/>
      <c r="H11" s="31"/>
      <c r="I11" s="31"/>
      <c r="J11" s="31"/>
      <c r="K11" s="31"/>
      <c r="L11" s="31"/>
      <c r="M11" s="22" t="s">
        <v>24</v>
      </c>
      <c r="N11" s="31"/>
      <c r="O11" s="18"/>
      <c r="P11" s="18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18" t="s">
        <v>25</v>
      </c>
      <c r="F12" s="31"/>
      <c r="G12" s="31"/>
      <c r="H12" s="31"/>
      <c r="I12" s="31"/>
      <c r="J12" s="31"/>
      <c r="K12" s="31"/>
      <c r="L12" s="31"/>
      <c r="M12" s="22" t="s">
        <v>26</v>
      </c>
      <c r="N12" s="31"/>
      <c r="O12" s="18"/>
      <c r="P12" s="18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2" t="s">
        <v>27</v>
      </c>
      <c r="E14" s="31"/>
      <c r="F14" s="31"/>
      <c r="G14" s="31"/>
      <c r="H14" s="31"/>
      <c r="I14" s="31"/>
      <c r="J14" s="31"/>
      <c r="K14" s="31"/>
      <c r="L14" s="31"/>
      <c r="M14" s="22" t="s">
        <v>24</v>
      </c>
      <c r="N14" s="31"/>
      <c r="O14" s="139" t="str">
        <f aca="false">IF('Rekapitulace stavby'!AN13="","",'Rekapitulace stavby'!AN13)</f>
        <v>Vyplň údaj</v>
      </c>
      <c r="P14" s="139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2" t="s">
        <v>26</v>
      </c>
      <c r="N15" s="31"/>
      <c r="O15" s="139" t="str">
        <f aca="false">IF('Rekapitulace stavby'!AN14="","",'Rekapitulace stavby'!AN14)</f>
        <v>Vyplň údaj</v>
      </c>
      <c r="P15" s="139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2" t="s">
        <v>29</v>
      </c>
      <c r="E17" s="31"/>
      <c r="F17" s="31"/>
      <c r="G17" s="31"/>
      <c r="H17" s="31"/>
      <c r="I17" s="31"/>
      <c r="J17" s="31"/>
      <c r="K17" s="31"/>
      <c r="L17" s="31"/>
      <c r="M17" s="22" t="s">
        <v>24</v>
      </c>
      <c r="N17" s="31"/>
      <c r="O17" s="18"/>
      <c r="P17" s="18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18" t="s">
        <v>30</v>
      </c>
      <c r="F18" s="31"/>
      <c r="G18" s="31"/>
      <c r="H18" s="31"/>
      <c r="I18" s="31"/>
      <c r="J18" s="31"/>
      <c r="K18" s="31"/>
      <c r="L18" s="31"/>
      <c r="M18" s="22" t="s">
        <v>26</v>
      </c>
      <c r="N18" s="31"/>
      <c r="O18" s="18"/>
      <c r="P18" s="18"/>
      <c r="Q18" s="31"/>
      <c r="R18" s="32"/>
    </row>
    <row r="19" customFormat="false" ht="6.95" hidden="false" customHeight="tru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customFormat="false" ht="14.45" hidden="false" customHeight="true" outlineLevel="0" collapsed="false">
      <c r="A20" s="29"/>
      <c r="B20" s="30"/>
      <c r="C20" s="31"/>
      <c r="D20" s="22" t="s">
        <v>32</v>
      </c>
      <c r="E20" s="31"/>
      <c r="F20" s="31"/>
      <c r="G20" s="31"/>
      <c r="H20" s="31"/>
      <c r="I20" s="31"/>
      <c r="J20" s="31"/>
      <c r="K20" s="31"/>
      <c r="L20" s="31"/>
      <c r="M20" s="22" t="s">
        <v>24</v>
      </c>
      <c r="N20" s="31"/>
      <c r="O20" s="18"/>
      <c r="P20" s="18"/>
      <c r="Q20" s="31"/>
      <c r="R20" s="32"/>
    </row>
    <row r="21" customFormat="false" ht="18" hidden="false" customHeight="true" outlineLevel="0" collapsed="false">
      <c r="A21" s="29"/>
      <c r="B21" s="30"/>
      <c r="C21" s="31"/>
      <c r="D21" s="31"/>
      <c r="E21" s="18" t="s">
        <v>33</v>
      </c>
      <c r="F21" s="31"/>
      <c r="G21" s="31"/>
      <c r="H21" s="31"/>
      <c r="I21" s="31"/>
      <c r="J21" s="31"/>
      <c r="K21" s="31"/>
      <c r="L21" s="31"/>
      <c r="M21" s="22" t="s">
        <v>26</v>
      </c>
      <c r="N21" s="31"/>
      <c r="O21" s="18"/>
      <c r="P21" s="18"/>
      <c r="Q21" s="31"/>
      <c r="R21" s="32"/>
    </row>
    <row r="22" customFormat="false" ht="6.95" hidden="false" customHeight="tru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customFormat="false" ht="14.45" hidden="false" customHeight="true" outlineLevel="0" collapsed="false">
      <c r="A23" s="29"/>
      <c r="B23" s="30"/>
      <c r="C23" s="31"/>
      <c r="D23" s="22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customFormat="false" ht="22.5" hidden="false" customHeight="true" outlineLevel="0" collapsed="false">
      <c r="A24" s="29"/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customFormat="false" ht="6.95" hidden="false" customHeight="tru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customFormat="false" ht="6.95" hidden="false" customHeight="true" outlineLevel="0" collapsed="false">
      <c r="A26" s="29"/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customFormat="false" ht="14.45" hidden="false" customHeight="true" outlineLevel="0" collapsed="false">
      <c r="A27" s="29"/>
      <c r="B27" s="30"/>
      <c r="C27" s="31"/>
      <c r="D27" s="140" t="s">
        <v>98</v>
      </c>
      <c r="E27" s="31"/>
      <c r="F27" s="31"/>
      <c r="G27" s="31"/>
      <c r="H27" s="31"/>
      <c r="I27" s="31"/>
      <c r="J27" s="31"/>
      <c r="K27" s="31"/>
      <c r="L27" s="31"/>
      <c r="M27" s="28" t="n">
        <f aca="false">N79</f>
        <v>0</v>
      </c>
      <c r="N27" s="28"/>
      <c r="O27" s="28"/>
      <c r="P27" s="28"/>
      <c r="Q27" s="31"/>
      <c r="R27" s="32"/>
    </row>
    <row r="28" customFormat="false" ht="14.45" hidden="false" customHeight="true" outlineLevel="0" collapsed="false">
      <c r="A28" s="29"/>
      <c r="B28" s="30"/>
      <c r="C28" s="31"/>
      <c r="D28" s="27" t="s">
        <v>99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6</f>
        <v>0</v>
      </c>
      <c r="N28" s="28"/>
      <c r="O28" s="28"/>
      <c r="P28" s="28"/>
      <c r="Q28" s="31"/>
      <c r="R28" s="32"/>
    </row>
    <row r="29" customFormat="false" ht="6.95" hidden="false" customHeight="tru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customFormat="false" ht="25.5" hidden="false" customHeight="true" outlineLevel="0" collapsed="false">
      <c r="A30" s="29"/>
      <c r="B30" s="30"/>
      <c r="C30" s="31"/>
      <c r="D30" s="141" t="s">
        <v>37</v>
      </c>
      <c r="E30" s="31"/>
      <c r="F30" s="31"/>
      <c r="G30" s="31"/>
      <c r="H30" s="31"/>
      <c r="I30" s="31"/>
      <c r="J30" s="31"/>
      <c r="K30" s="31"/>
      <c r="L30" s="31"/>
      <c r="M30" s="142" t="n">
        <f aca="false">ROUND(M27+M28,2)</f>
        <v>0</v>
      </c>
      <c r="N30" s="142"/>
      <c r="O30" s="142"/>
      <c r="P30" s="142"/>
      <c r="Q30" s="31"/>
      <c r="R30" s="32"/>
    </row>
    <row r="31" customFormat="false" ht="6.95" hidden="false" customHeight="true" outlineLevel="0" collapsed="false">
      <c r="A31" s="29"/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customFormat="false" ht="14.45" hidden="false" customHeight="true" outlineLevel="0" collapsed="false">
      <c r="A32" s="29"/>
      <c r="B32" s="30"/>
      <c r="C32" s="31"/>
      <c r="D32" s="39" t="s">
        <v>38</v>
      </c>
      <c r="E32" s="39" t="s">
        <v>39</v>
      </c>
      <c r="F32" s="40" t="n">
        <v>0.21</v>
      </c>
      <c r="G32" s="143" t="s">
        <v>40</v>
      </c>
      <c r="H32" s="144" t="n">
        <f aca="false">(SUM(BE96:BE103)+SUM(BE123:BE344))</f>
        <v>0</v>
      </c>
      <c r="I32" s="144"/>
      <c r="J32" s="144"/>
      <c r="K32" s="31"/>
      <c r="L32" s="31"/>
      <c r="M32" s="144" t="n">
        <f aca="false">ROUND((SUM(BE96:BE103)+SUM(BE123:BE344)),2)*F32</f>
        <v>0</v>
      </c>
      <c r="N32" s="144"/>
      <c r="O32" s="144"/>
      <c r="P32" s="144"/>
      <c r="Q32" s="31"/>
      <c r="R32" s="32"/>
    </row>
    <row r="33" customFormat="false" ht="14.45" hidden="false" customHeight="true" outlineLevel="0" collapsed="false">
      <c r="A33" s="29"/>
      <c r="B33" s="30"/>
      <c r="C33" s="31"/>
      <c r="D33" s="31"/>
      <c r="E33" s="39" t="s">
        <v>41</v>
      </c>
      <c r="F33" s="40" t="n">
        <v>0.15</v>
      </c>
      <c r="G33" s="143" t="s">
        <v>40</v>
      </c>
      <c r="H33" s="144" t="n">
        <f aca="false">(SUM(BF96:BF103)+SUM(BF123:BF344))</f>
        <v>0</v>
      </c>
      <c r="I33" s="144"/>
      <c r="J33" s="144"/>
      <c r="K33" s="31"/>
      <c r="L33" s="31"/>
      <c r="M33" s="144" t="n">
        <f aca="false">ROUND((SUM(BF96:BF103)+SUM(BF123:BF344)),2)*F33</f>
        <v>0</v>
      </c>
      <c r="N33" s="144"/>
      <c r="O33" s="144"/>
      <c r="P33" s="144"/>
      <c r="Q33" s="31"/>
      <c r="R33" s="32"/>
    </row>
    <row r="34" customFormat="false" ht="14.45" hidden="true" customHeight="true" outlineLevel="0" collapsed="false">
      <c r="A34" s="29"/>
      <c r="B34" s="30"/>
      <c r="C34" s="31"/>
      <c r="D34" s="31"/>
      <c r="E34" s="39" t="s">
        <v>42</v>
      </c>
      <c r="F34" s="40" t="n">
        <v>0.21</v>
      </c>
      <c r="G34" s="143" t="s">
        <v>40</v>
      </c>
      <c r="H34" s="144" t="n">
        <f aca="false">(SUM(BG96:BG103)+SUM(BG123:BG344))</f>
        <v>0</v>
      </c>
      <c r="I34" s="144"/>
      <c r="J34" s="144"/>
      <c r="K34" s="31"/>
      <c r="L34" s="31"/>
      <c r="M34" s="144" t="n">
        <v>0</v>
      </c>
      <c r="N34" s="144"/>
      <c r="O34" s="144"/>
      <c r="P34" s="144"/>
      <c r="Q34" s="31"/>
      <c r="R34" s="32"/>
    </row>
    <row r="35" customFormat="false" ht="14.45" hidden="true" customHeight="true" outlineLevel="0" collapsed="false">
      <c r="A35" s="29"/>
      <c r="B35" s="30"/>
      <c r="C35" s="31"/>
      <c r="D35" s="31"/>
      <c r="E35" s="39" t="s">
        <v>43</v>
      </c>
      <c r="F35" s="40" t="n">
        <v>0.15</v>
      </c>
      <c r="G35" s="143" t="s">
        <v>40</v>
      </c>
      <c r="H35" s="144" t="n">
        <f aca="false">(SUM(BH96:BH103)+SUM(BH123:BH344))</f>
        <v>0</v>
      </c>
      <c r="I35" s="144"/>
      <c r="J35" s="144"/>
      <c r="K35" s="31"/>
      <c r="L35" s="31"/>
      <c r="M35" s="144" t="n">
        <v>0</v>
      </c>
      <c r="N35" s="144"/>
      <c r="O35" s="144"/>
      <c r="P35" s="144"/>
      <c r="Q35" s="31"/>
      <c r="R35" s="32"/>
    </row>
    <row r="36" customFormat="false" ht="14.45" hidden="true" customHeight="true" outlineLevel="0" collapsed="false">
      <c r="A36" s="29"/>
      <c r="B36" s="30"/>
      <c r="C36" s="31"/>
      <c r="D36" s="31"/>
      <c r="E36" s="39" t="s">
        <v>44</v>
      </c>
      <c r="F36" s="40" t="n">
        <v>0</v>
      </c>
      <c r="G36" s="143" t="s">
        <v>40</v>
      </c>
      <c r="H36" s="144" t="n">
        <f aca="false">(SUM(BI96:BI103)+SUM(BI123:BI344))</f>
        <v>0</v>
      </c>
      <c r="I36" s="144"/>
      <c r="J36" s="144"/>
      <c r="K36" s="31"/>
      <c r="L36" s="31"/>
      <c r="M36" s="144" t="n">
        <v>0</v>
      </c>
      <c r="N36" s="144"/>
      <c r="O36" s="144"/>
      <c r="P36" s="144"/>
      <c r="Q36" s="31"/>
      <c r="R36" s="32"/>
    </row>
    <row r="37" customFormat="false" ht="6.95" hidden="false" customHeight="tru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customFormat="false" ht="25.5" hidden="false" customHeight="true" outlineLevel="0" collapsed="false">
      <c r="A38" s="29"/>
      <c r="B38" s="30"/>
      <c r="C38" s="134"/>
      <c r="D38" s="145" t="s">
        <v>45</v>
      </c>
      <c r="E38" s="85"/>
      <c r="F38" s="85"/>
      <c r="G38" s="146" t="s">
        <v>46</v>
      </c>
      <c r="H38" s="147" t="s">
        <v>47</v>
      </c>
      <c r="I38" s="85"/>
      <c r="J38" s="85"/>
      <c r="K38" s="85"/>
      <c r="L38" s="148" t="n">
        <f aca="false">SUM(M30:M36)</f>
        <v>0</v>
      </c>
      <c r="M38" s="148"/>
      <c r="N38" s="148"/>
      <c r="O38" s="148"/>
      <c r="P38" s="148"/>
      <c r="Q38" s="134"/>
      <c r="R38" s="32"/>
    </row>
    <row r="39" customFormat="false" ht="14.45" hidden="false" customHeight="tru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1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3"/>
    </row>
    <row r="41" s="29" customFormat="true" ht="15" hidden="false" customHeight="false" outlineLevel="0" collapsed="false">
      <c r="B41" s="30"/>
      <c r="C41" s="31"/>
      <c r="D41" s="50" t="s">
        <v>48</v>
      </c>
      <c r="E41" s="51"/>
      <c r="F41" s="51"/>
      <c r="G41" s="51"/>
      <c r="H41" s="52"/>
      <c r="I41" s="31"/>
      <c r="J41" s="50" t="s">
        <v>49</v>
      </c>
      <c r="K41" s="51"/>
      <c r="L41" s="51"/>
      <c r="M41" s="51"/>
      <c r="N41" s="51"/>
      <c r="O41" s="51"/>
      <c r="P41" s="52"/>
      <c r="Q41" s="31"/>
      <c r="R41" s="32"/>
    </row>
    <row r="42" customFormat="false" ht="13.5" hidden="false" customHeight="false" outlineLevel="0" collapsed="false">
      <c r="B42" s="11"/>
      <c r="C42" s="16"/>
      <c r="D42" s="53"/>
      <c r="E42" s="16"/>
      <c r="F42" s="16"/>
      <c r="G42" s="16"/>
      <c r="H42" s="54"/>
      <c r="I42" s="16"/>
      <c r="J42" s="53"/>
      <c r="K42" s="16"/>
      <c r="L42" s="16"/>
      <c r="M42" s="16"/>
      <c r="N42" s="16"/>
      <c r="O42" s="16"/>
      <c r="P42" s="54"/>
      <c r="Q42" s="16"/>
      <c r="R42" s="13"/>
    </row>
    <row r="43" customFormat="false" ht="13.5" hidden="false" customHeight="false" outlineLevel="0" collapsed="false">
      <c r="B43" s="11"/>
      <c r="C43" s="16"/>
      <c r="D43" s="53"/>
      <c r="E43" s="16"/>
      <c r="F43" s="16"/>
      <c r="G43" s="16"/>
      <c r="H43" s="54"/>
      <c r="I43" s="16"/>
      <c r="J43" s="53"/>
      <c r="K43" s="16"/>
      <c r="L43" s="16"/>
      <c r="M43" s="16"/>
      <c r="N43" s="16"/>
      <c r="O43" s="16"/>
      <c r="P43" s="54"/>
      <c r="Q43" s="16"/>
      <c r="R43" s="13"/>
    </row>
    <row r="44" customFormat="false" ht="13.5" hidden="false" customHeight="false" outlineLevel="0" collapsed="false">
      <c r="B44" s="11"/>
      <c r="C44" s="16"/>
      <c r="D44" s="53"/>
      <c r="E44" s="16"/>
      <c r="F44" s="16"/>
      <c r="G44" s="16"/>
      <c r="H44" s="54"/>
      <c r="I44" s="16"/>
      <c r="J44" s="53"/>
      <c r="K44" s="16"/>
      <c r="L44" s="16"/>
      <c r="M44" s="16"/>
      <c r="N44" s="16"/>
      <c r="O44" s="16"/>
      <c r="P44" s="54"/>
      <c r="Q44" s="16"/>
      <c r="R44" s="13"/>
    </row>
    <row r="45" customFormat="false" ht="13.5" hidden="false" customHeight="false" outlineLevel="0" collapsed="false">
      <c r="B45" s="11"/>
      <c r="C45" s="16"/>
      <c r="D45" s="53"/>
      <c r="E45" s="16"/>
      <c r="F45" s="16"/>
      <c r="G45" s="16"/>
      <c r="H45" s="54"/>
      <c r="I45" s="16"/>
      <c r="J45" s="53"/>
      <c r="K45" s="16"/>
      <c r="L45" s="16"/>
      <c r="M45" s="16"/>
      <c r="N45" s="16"/>
      <c r="O45" s="16"/>
      <c r="P45" s="54"/>
      <c r="Q45" s="16"/>
      <c r="R45" s="13"/>
    </row>
    <row r="46" customFormat="false" ht="13.5" hidden="false" customHeight="false" outlineLevel="0" collapsed="false">
      <c r="B46" s="11"/>
      <c r="C46" s="16"/>
      <c r="D46" s="53"/>
      <c r="E46" s="16"/>
      <c r="F46" s="16"/>
      <c r="G46" s="16"/>
      <c r="H46" s="54"/>
      <c r="I46" s="16"/>
      <c r="J46" s="53"/>
      <c r="K46" s="16"/>
      <c r="L46" s="16"/>
      <c r="M46" s="16"/>
      <c r="N46" s="16"/>
      <c r="O46" s="16"/>
      <c r="P46" s="54"/>
      <c r="Q46" s="16"/>
      <c r="R46" s="13"/>
    </row>
    <row r="47" customFormat="false" ht="13.5" hidden="false" customHeight="false" outlineLevel="0" collapsed="false">
      <c r="B47" s="11"/>
      <c r="C47" s="16"/>
      <c r="D47" s="53"/>
      <c r="E47" s="16"/>
      <c r="F47" s="16"/>
      <c r="G47" s="16"/>
      <c r="H47" s="54"/>
      <c r="I47" s="16"/>
      <c r="J47" s="53"/>
      <c r="K47" s="16"/>
      <c r="L47" s="16"/>
      <c r="M47" s="16"/>
      <c r="N47" s="16"/>
      <c r="O47" s="16"/>
      <c r="P47" s="54"/>
      <c r="Q47" s="16"/>
      <c r="R47" s="13"/>
    </row>
    <row r="48" customFormat="false" ht="13.5" hidden="false" customHeight="false" outlineLevel="0" collapsed="false">
      <c r="B48" s="11"/>
      <c r="C48" s="16"/>
      <c r="D48" s="53"/>
      <c r="E48" s="16"/>
      <c r="F48" s="16"/>
      <c r="G48" s="16"/>
      <c r="H48" s="54"/>
      <c r="I48" s="16"/>
      <c r="J48" s="53"/>
      <c r="K48" s="16"/>
      <c r="L48" s="16"/>
      <c r="M48" s="16"/>
      <c r="N48" s="16"/>
      <c r="O48" s="16"/>
      <c r="P48" s="54"/>
      <c r="Q48" s="16"/>
      <c r="R48" s="13"/>
    </row>
    <row r="49" customFormat="false" ht="13.5" hidden="false" customHeight="false" outlineLevel="0" collapsed="false">
      <c r="B49" s="11"/>
      <c r="C49" s="16"/>
      <c r="D49" s="53"/>
      <c r="E49" s="16"/>
      <c r="F49" s="16"/>
      <c r="G49" s="16"/>
      <c r="H49" s="54"/>
      <c r="I49" s="16"/>
      <c r="J49" s="53"/>
      <c r="K49" s="16"/>
      <c r="L49" s="16"/>
      <c r="M49" s="16"/>
      <c r="N49" s="16"/>
      <c r="O49" s="16"/>
      <c r="P49" s="54"/>
      <c r="Q49" s="16"/>
      <c r="R49" s="13"/>
    </row>
    <row r="50" s="29" customFormat="true" ht="15" hidden="false" customHeight="false" outlineLevel="0" collapsed="false">
      <c r="B50" s="30"/>
      <c r="C50" s="31"/>
      <c r="D50" s="55" t="s">
        <v>50</v>
      </c>
      <c r="E50" s="56"/>
      <c r="F50" s="56"/>
      <c r="G50" s="57" t="s">
        <v>51</v>
      </c>
      <c r="H50" s="58"/>
      <c r="I50" s="31"/>
      <c r="J50" s="55" t="s">
        <v>50</v>
      </c>
      <c r="K50" s="56"/>
      <c r="L50" s="56"/>
      <c r="M50" s="56"/>
      <c r="N50" s="57" t="s">
        <v>51</v>
      </c>
      <c r="O50" s="56"/>
      <c r="P50" s="58"/>
      <c r="Q50" s="31"/>
      <c r="R50" s="32"/>
    </row>
    <row r="51" customFormat="false" ht="13.5" hidden="false" customHeight="false" outlineLevel="0" collapsed="false">
      <c r="B51" s="11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3"/>
    </row>
    <row r="52" s="29" customFormat="true" ht="15" hidden="false" customHeight="false" outlineLevel="0" collapsed="false">
      <c r="B52" s="30"/>
      <c r="C52" s="31"/>
      <c r="D52" s="50" t="s">
        <v>52</v>
      </c>
      <c r="E52" s="51"/>
      <c r="F52" s="51"/>
      <c r="G52" s="51"/>
      <c r="H52" s="52"/>
      <c r="I52" s="31"/>
      <c r="J52" s="50" t="s">
        <v>53</v>
      </c>
      <c r="K52" s="51"/>
      <c r="L52" s="51"/>
      <c r="M52" s="51"/>
      <c r="N52" s="51"/>
      <c r="O52" s="51"/>
      <c r="P52" s="52"/>
      <c r="Q52" s="31"/>
      <c r="R52" s="32"/>
    </row>
    <row r="53" customFormat="false" ht="13.5" hidden="false" customHeight="false" outlineLevel="0" collapsed="false">
      <c r="B53" s="11"/>
      <c r="C53" s="16"/>
      <c r="D53" s="53"/>
      <c r="E53" s="16"/>
      <c r="F53" s="16"/>
      <c r="G53" s="16"/>
      <c r="H53" s="54"/>
      <c r="I53" s="16"/>
      <c r="J53" s="53"/>
      <c r="K53" s="16"/>
      <c r="L53" s="16"/>
      <c r="M53" s="16"/>
      <c r="N53" s="16"/>
      <c r="O53" s="16"/>
      <c r="P53" s="54"/>
      <c r="Q53" s="16"/>
      <c r="R53" s="13"/>
    </row>
    <row r="54" customFormat="false" ht="13.5" hidden="false" customHeight="false" outlineLevel="0" collapsed="false">
      <c r="B54" s="11"/>
      <c r="C54" s="16"/>
      <c r="D54" s="53"/>
      <c r="E54" s="16"/>
      <c r="F54" s="16"/>
      <c r="G54" s="16"/>
      <c r="H54" s="54"/>
      <c r="I54" s="16"/>
      <c r="J54" s="53"/>
      <c r="K54" s="16"/>
      <c r="L54" s="16"/>
      <c r="M54" s="16"/>
      <c r="N54" s="16"/>
      <c r="O54" s="16"/>
      <c r="P54" s="54"/>
      <c r="Q54" s="16"/>
      <c r="R54" s="13"/>
    </row>
    <row r="55" customFormat="false" ht="13.5" hidden="false" customHeight="false" outlineLevel="0" collapsed="false">
      <c r="B55" s="11"/>
      <c r="C55" s="16"/>
      <c r="D55" s="53"/>
      <c r="E55" s="16"/>
      <c r="F55" s="16"/>
      <c r="G55" s="16"/>
      <c r="H55" s="54"/>
      <c r="I55" s="16"/>
      <c r="J55" s="53"/>
      <c r="K55" s="16"/>
      <c r="L55" s="16"/>
      <c r="M55" s="16"/>
      <c r="N55" s="16"/>
      <c r="O55" s="16"/>
      <c r="P55" s="54"/>
      <c r="Q55" s="16"/>
      <c r="R55" s="13"/>
    </row>
    <row r="56" customFormat="false" ht="13.5" hidden="false" customHeight="false" outlineLevel="0" collapsed="false">
      <c r="B56" s="11"/>
      <c r="C56" s="16"/>
      <c r="D56" s="53"/>
      <c r="E56" s="16"/>
      <c r="F56" s="16"/>
      <c r="G56" s="16"/>
      <c r="H56" s="54"/>
      <c r="I56" s="16"/>
      <c r="J56" s="53"/>
      <c r="K56" s="16"/>
      <c r="L56" s="16"/>
      <c r="M56" s="16"/>
      <c r="N56" s="16"/>
      <c r="O56" s="16"/>
      <c r="P56" s="54"/>
      <c r="Q56" s="16"/>
      <c r="R56" s="13"/>
    </row>
    <row r="57" customFormat="false" ht="13.5" hidden="false" customHeight="false" outlineLevel="0" collapsed="false">
      <c r="B57" s="11"/>
      <c r="C57" s="16"/>
      <c r="D57" s="53"/>
      <c r="E57" s="16"/>
      <c r="F57" s="16"/>
      <c r="G57" s="16"/>
      <c r="H57" s="54"/>
      <c r="I57" s="16"/>
      <c r="J57" s="53"/>
      <c r="K57" s="16"/>
      <c r="L57" s="16"/>
      <c r="M57" s="16"/>
      <c r="N57" s="16"/>
      <c r="O57" s="16"/>
      <c r="P57" s="54"/>
      <c r="Q57" s="16"/>
      <c r="R57" s="13"/>
    </row>
    <row r="58" customFormat="false" ht="13.5" hidden="false" customHeight="false" outlineLevel="0" collapsed="false">
      <c r="B58" s="11"/>
      <c r="C58" s="16"/>
      <c r="D58" s="53"/>
      <c r="E58" s="16"/>
      <c r="F58" s="16"/>
      <c r="G58" s="16"/>
      <c r="H58" s="54"/>
      <c r="I58" s="16"/>
      <c r="J58" s="53"/>
      <c r="K58" s="16"/>
      <c r="L58" s="16"/>
      <c r="M58" s="16"/>
      <c r="N58" s="16"/>
      <c r="O58" s="16"/>
      <c r="P58" s="54"/>
      <c r="Q58" s="16"/>
      <c r="R58" s="13"/>
    </row>
    <row r="59" customFormat="false" ht="13.5" hidden="false" customHeight="false" outlineLevel="0" collapsed="false">
      <c r="B59" s="11"/>
      <c r="C59" s="16"/>
      <c r="D59" s="53"/>
      <c r="E59" s="16"/>
      <c r="F59" s="16"/>
      <c r="G59" s="16"/>
      <c r="H59" s="54"/>
      <c r="I59" s="16"/>
      <c r="J59" s="53"/>
      <c r="K59" s="16"/>
      <c r="L59" s="16"/>
      <c r="M59" s="16"/>
      <c r="N59" s="16"/>
      <c r="O59" s="16"/>
      <c r="P59" s="54"/>
      <c r="Q59" s="16"/>
      <c r="R59" s="13"/>
    </row>
    <row r="60" customFormat="false" ht="13.5" hidden="false" customHeight="false" outlineLevel="0" collapsed="false">
      <c r="B60" s="11"/>
      <c r="C60" s="16"/>
      <c r="D60" s="53"/>
      <c r="E60" s="16"/>
      <c r="F60" s="16"/>
      <c r="G60" s="16"/>
      <c r="H60" s="54"/>
      <c r="I60" s="16"/>
      <c r="J60" s="53"/>
      <c r="K60" s="16"/>
      <c r="L60" s="16"/>
      <c r="M60" s="16"/>
      <c r="N60" s="16"/>
      <c r="O60" s="16"/>
      <c r="P60" s="54"/>
      <c r="Q60" s="16"/>
      <c r="R60" s="13"/>
    </row>
    <row r="61" s="29" customFormat="true" ht="15" hidden="false" customHeight="false" outlineLevel="0" collapsed="false">
      <c r="B61" s="30"/>
      <c r="C61" s="31"/>
      <c r="D61" s="55" t="s">
        <v>50</v>
      </c>
      <c r="E61" s="56"/>
      <c r="F61" s="56"/>
      <c r="G61" s="57" t="s">
        <v>51</v>
      </c>
      <c r="H61" s="58"/>
      <c r="I61" s="31"/>
      <c r="J61" s="55" t="s">
        <v>50</v>
      </c>
      <c r="K61" s="56"/>
      <c r="L61" s="56"/>
      <c r="M61" s="56"/>
      <c r="N61" s="57" t="s">
        <v>51</v>
      </c>
      <c r="O61" s="56"/>
      <c r="P61" s="58"/>
      <c r="Q61" s="31"/>
      <c r="R61" s="32"/>
    </row>
    <row r="62" customFormat="false" ht="14.45" hidden="false" customHeight="true" outlineLevel="0" collapsed="false">
      <c r="A62" s="29"/>
      <c r="B62" s="59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1"/>
    </row>
    <row r="66" s="29" customFormat="true" ht="6.9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1"/>
    </row>
    <row r="67" customFormat="false" ht="36.95" hidden="false" customHeight="true" outlineLevel="0" collapsed="false">
      <c r="A67" s="29"/>
      <c r="B67" s="30"/>
      <c r="C67" s="12" t="s">
        <v>100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32"/>
      <c r="T67" s="152"/>
      <c r="U67" s="152"/>
    </row>
    <row r="68" customFormat="false" ht="6.95" hidden="false" customHeight="true" outlineLevel="0" collapsed="false">
      <c r="A68" s="29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2"/>
      <c r="T68" s="152"/>
      <c r="U68" s="152"/>
    </row>
    <row r="69" customFormat="false" ht="30" hidden="false" customHeight="true" outlineLevel="0" collapsed="false">
      <c r="A69" s="29"/>
      <c r="B69" s="30"/>
      <c r="C69" s="22" t="s">
        <v>11</v>
      </c>
      <c r="D69" s="31"/>
      <c r="E69" s="31"/>
      <c r="F69" s="137" t="str">
        <f aca="false">F6</f>
        <v>DOMOV SENIORŮ - NOVÝ UBYTOVACÍ PAVILON</v>
      </c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31"/>
      <c r="R69" s="32"/>
      <c r="T69" s="152"/>
      <c r="U69" s="152"/>
    </row>
    <row r="70" customFormat="false" ht="36.95" hidden="false" customHeight="true" outlineLevel="0" collapsed="false">
      <c r="A70" s="29"/>
      <c r="B70" s="30"/>
      <c r="C70" s="71" t="s">
        <v>96</v>
      </c>
      <c r="D70" s="31"/>
      <c r="E70" s="31"/>
      <c r="F70" s="73" t="str">
        <f aca="false">F7</f>
        <v>B - PŘÍPOJKY A ZPEVNĚNÉ PLOCHY</v>
      </c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31"/>
      <c r="R70" s="32"/>
      <c r="T70" s="152"/>
      <c r="U70" s="152"/>
    </row>
    <row r="71" customFormat="false" ht="6.95" hidden="false" customHeight="true" outlineLevel="0" collapsed="false">
      <c r="A71" s="29"/>
      <c r="B71" s="30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2"/>
      <c r="T71" s="152"/>
      <c r="U71" s="152"/>
    </row>
    <row r="72" customFormat="false" ht="18" hidden="false" customHeight="true" outlineLevel="0" collapsed="false">
      <c r="A72" s="29"/>
      <c r="B72" s="30"/>
      <c r="C72" s="22" t="s">
        <v>17</v>
      </c>
      <c r="D72" s="31"/>
      <c r="E72" s="31"/>
      <c r="F72" s="18" t="str">
        <f aca="false">F9</f>
        <v>Křivoklátská 417, Nové Strašecí</v>
      </c>
      <c r="G72" s="31"/>
      <c r="H72" s="31"/>
      <c r="I72" s="31"/>
      <c r="J72" s="31"/>
      <c r="K72" s="22" t="s">
        <v>19</v>
      </c>
      <c r="L72" s="31"/>
      <c r="M72" s="76" t="str">
        <f aca="false">IF(O9="","",O9)</f>
        <v>19. 8. 2016</v>
      </c>
      <c r="N72" s="76"/>
      <c r="O72" s="76"/>
      <c r="P72" s="76"/>
      <c r="Q72" s="31"/>
      <c r="R72" s="32"/>
      <c r="T72" s="152"/>
      <c r="U72" s="152"/>
    </row>
    <row r="73" customFormat="false" ht="6.95" hidden="false" customHeight="true" outlineLevel="0" collapsed="false">
      <c r="A73" s="29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2"/>
      <c r="T73" s="152"/>
      <c r="U73" s="152"/>
    </row>
    <row r="74" customFormat="false" ht="15" hidden="false" customHeight="false" outlineLevel="0" collapsed="false">
      <c r="A74" s="29"/>
      <c r="B74" s="30"/>
      <c r="C74" s="22" t="s">
        <v>23</v>
      </c>
      <c r="D74" s="31"/>
      <c r="E74" s="31"/>
      <c r="F74" s="18" t="str">
        <f aca="false">E12</f>
        <v>Středočeský kraj, Zborovská 81/11, Praha 5, 150 00</v>
      </c>
      <c r="G74" s="31"/>
      <c r="H74" s="31"/>
      <c r="I74" s="31"/>
      <c r="J74" s="31"/>
      <c r="K74" s="22" t="s">
        <v>29</v>
      </c>
      <c r="L74" s="31"/>
      <c r="M74" s="153" t="str">
        <f aca="false">E18</f>
        <v>Ing. Jaroslav Satranský</v>
      </c>
      <c r="N74" s="153"/>
      <c r="O74" s="153"/>
      <c r="P74" s="153"/>
      <c r="Q74" s="153"/>
      <c r="R74" s="32"/>
      <c r="T74" s="152"/>
      <c r="U74" s="152"/>
    </row>
    <row r="75" customFormat="false" ht="14.45" hidden="false" customHeight="true" outlineLevel="0" collapsed="false">
      <c r="A75" s="29"/>
      <c r="B75" s="30"/>
      <c r="C75" s="22" t="s">
        <v>27</v>
      </c>
      <c r="D75" s="31"/>
      <c r="E75" s="31"/>
      <c r="F75" s="18" t="str">
        <f aca="false">IF(E15="","",E15)</f>
        <v>Vyplň údaj</v>
      </c>
      <c r="G75" s="31"/>
      <c r="H75" s="31"/>
      <c r="I75" s="31"/>
      <c r="J75" s="31"/>
      <c r="K75" s="22" t="s">
        <v>32</v>
      </c>
      <c r="L75" s="31"/>
      <c r="M75" s="153" t="str">
        <f aca="false">E21</f>
        <v>Lenka Jandová</v>
      </c>
      <c r="N75" s="153"/>
      <c r="O75" s="153"/>
      <c r="P75" s="153"/>
      <c r="Q75" s="153"/>
      <c r="R75" s="32"/>
      <c r="T75" s="152"/>
      <c r="U75" s="152"/>
    </row>
    <row r="76" customFormat="false" ht="10.35" hidden="false" customHeight="true" outlineLevel="0" collapsed="false">
      <c r="A76" s="29"/>
      <c r="B76" s="30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2"/>
      <c r="T76" s="152"/>
      <c r="U76" s="152"/>
    </row>
    <row r="77" customFormat="false" ht="29.25" hidden="false" customHeight="true" outlineLevel="0" collapsed="false">
      <c r="A77" s="29"/>
      <c r="B77" s="30"/>
      <c r="C77" s="154" t="s">
        <v>101</v>
      </c>
      <c r="D77" s="154"/>
      <c r="E77" s="154"/>
      <c r="F77" s="154"/>
      <c r="G77" s="154"/>
      <c r="H77" s="134"/>
      <c r="I77" s="134"/>
      <c r="J77" s="134"/>
      <c r="K77" s="134"/>
      <c r="L77" s="134"/>
      <c r="M77" s="134"/>
      <c r="N77" s="154" t="s">
        <v>102</v>
      </c>
      <c r="O77" s="154"/>
      <c r="P77" s="154"/>
      <c r="Q77" s="154"/>
      <c r="R77" s="32"/>
      <c r="T77" s="152"/>
      <c r="U77" s="152"/>
    </row>
    <row r="78" customFormat="false" ht="10.35" hidden="false" customHeight="true" outlineLevel="0" collapsed="false">
      <c r="A78" s="29"/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2"/>
      <c r="T78" s="152"/>
      <c r="U78" s="152"/>
    </row>
    <row r="79" customFormat="false" ht="29.25" hidden="false" customHeight="true" outlineLevel="0" collapsed="false">
      <c r="A79" s="29"/>
      <c r="B79" s="30"/>
      <c r="C79" s="155" t="s">
        <v>103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95" t="n">
        <f aca="false">N123</f>
        <v>0</v>
      </c>
      <c r="O79" s="95"/>
      <c r="P79" s="95"/>
      <c r="Q79" s="95"/>
      <c r="R79" s="32"/>
      <c r="T79" s="152"/>
      <c r="U79" s="152"/>
      <c r="AU79" s="7" t="s">
        <v>104</v>
      </c>
    </row>
    <row r="80" s="156" customFormat="true" ht="24.95" hidden="false" customHeight="true" outlineLevel="0" collapsed="false">
      <c r="B80" s="157"/>
      <c r="C80" s="158"/>
      <c r="D80" s="159" t="s">
        <v>105</v>
      </c>
      <c r="E80" s="158"/>
      <c r="F80" s="158"/>
      <c r="G80" s="158"/>
      <c r="H80" s="158"/>
      <c r="I80" s="158"/>
      <c r="J80" s="158"/>
      <c r="K80" s="158"/>
      <c r="L80" s="158"/>
      <c r="M80" s="158"/>
      <c r="N80" s="160" t="n">
        <f aca="false">N124</f>
        <v>0</v>
      </c>
      <c r="O80" s="160"/>
      <c r="P80" s="160"/>
      <c r="Q80" s="160"/>
      <c r="R80" s="161"/>
      <c r="T80" s="162"/>
      <c r="U80" s="162"/>
    </row>
    <row r="81" s="163" customFormat="true" ht="19.9" hidden="false" customHeight="true" outlineLevel="0" collapsed="false">
      <c r="B81" s="164"/>
      <c r="C81" s="165"/>
      <c r="D81" s="166" t="s">
        <v>2231</v>
      </c>
      <c r="E81" s="165"/>
      <c r="F81" s="165"/>
      <c r="G81" s="165"/>
      <c r="H81" s="165"/>
      <c r="I81" s="165"/>
      <c r="J81" s="165"/>
      <c r="K81" s="165"/>
      <c r="L81" s="165"/>
      <c r="M81" s="165"/>
      <c r="N81" s="167" t="n">
        <f aca="false">N125</f>
        <v>0</v>
      </c>
      <c r="O81" s="167"/>
      <c r="P81" s="167"/>
      <c r="Q81" s="167"/>
      <c r="R81" s="168"/>
      <c r="T81" s="169"/>
      <c r="U81" s="169"/>
    </row>
    <row r="82" s="163" customFormat="true" ht="19.9" hidden="false" customHeight="true" outlineLevel="0" collapsed="false">
      <c r="B82" s="164"/>
      <c r="C82" s="165"/>
      <c r="D82" s="166" t="s">
        <v>107</v>
      </c>
      <c r="E82" s="165"/>
      <c r="F82" s="165"/>
      <c r="G82" s="165"/>
      <c r="H82" s="165"/>
      <c r="I82" s="165"/>
      <c r="J82" s="165"/>
      <c r="K82" s="165"/>
      <c r="L82" s="165"/>
      <c r="M82" s="165"/>
      <c r="N82" s="167" t="n">
        <f aca="false">N228</f>
        <v>0</v>
      </c>
      <c r="O82" s="167"/>
      <c r="P82" s="167"/>
      <c r="Q82" s="167"/>
      <c r="R82" s="168"/>
      <c r="T82" s="169"/>
      <c r="U82" s="169"/>
    </row>
    <row r="83" s="163" customFormat="true" ht="19.9" hidden="false" customHeight="true" outlineLevel="0" collapsed="false">
      <c r="B83" s="164"/>
      <c r="C83" s="165"/>
      <c r="D83" s="166" t="s">
        <v>109</v>
      </c>
      <c r="E83" s="165"/>
      <c r="F83" s="165"/>
      <c r="G83" s="165"/>
      <c r="H83" s="165"/>
      <c r="I83" s="165"/>
      <c r="J83" s="165"/>
      <c r="K83" s="165"/>
      <c r="L83" s="165"/>
      <c r="M83" s="165"/>
      <c r="N83" s="167" t="n">
        <f aca="false">N234</f>
        <v>0</v>
      </c>
      <c r="O83" s="167"/>
      <c r="P83" s="167"/>
      <c r="Q83" s="167"/>
      <c r="R83" s="168"/>
      <c r="T83" s="169"/>
      <c r="U83" s="169"/>
    </row>
    <row r="84" s="163" customFormat="true" ht="19.9" hidden="false" customHeight="true" outlineLevel="0" collapsed="false">
      <c r="B84" s="164"/>
      <c r="C84" s="165"/>
      <c r="D84" s="166" t="s">
        <v>2232</v>
      </c>
      <c r="E84" s="165"/>
      <c r="F84" s="165"/>
      <c r="G84" s="165"/>
      <c r="H84" s="165"/>
      <c r="I84" s="165"/>
      <c r="J84" s="165"/>
      <c r="K84" s="165"/>
      <c r="L84" s="165"/>
      <c r="M84" s="165"/>
      <c r="N84" s="167" t="n">
        <f aca="false">N236</f>
        <v>0</v>
      </c>
      <c r="O84" s="167"/>
      <c r="P84" s="167"/>
      <c r="Q84" s="167"/>
      <c r="R84" s="168"/>
      <c r="T84" s="169"/>
      <c r="U84" s="169"/>
    </row>
    <row r="85" s="163" customFormat="true" ht="19.9" hidden="false" customHeight="true" outlineLevel="0" collapsed="false">
      <c r="B85" s="164"/>
      <c r="C85" s="165"/>
      <c r="D85" s="166" t="s">
        <v>2233</v>
      </c>
      <c r="E85" s="165"/>
      <c r="F85" s="165"/>
      <c r="G85" s="165"/>
      <c r="H85" s="165"/>
      <c r="I85" s="165"/>
      <c r="J85" s="165"/>
      <c r="K85" s="165"/>
      <c r="L85" s="165"/>
      <c r="M85" s="165"/>
      <c r="N85" s="167" t="n">
        <f aca="false">N254</f>
        <v>0</v>
      </c>
      <c r="O85" s="167"/>
      <c r="P85" s="167"/>
      <c r="Q85" s="167"/>
      <c r="R85" s="168"/>
      <c r="T85" s="169"/>
      <c r="U85" s="169"/>
    </row>
    <row r="86" s="163" customFormat="true" ht="19.9" hidden="false" customHeight="true" outlineLevel="0" collapsed="false">
      <c r="B86" s="164"/>
      <c r="C86" s="165"/>
      <c r="D86" s="166" t="s">
        <v>111</v>
      </c>
      <c r="E86" s="165"/>
      <c r="F86" s="165"/>
      <c r="G86" s="165"/>
      <c r="H86" s="165"/>
      <c r="I86" s="165"/>
      <c r="J86" s="165"/>
      <c r="K86" s="165"/>
      <c r="L86" s="165"/>
      <c r="M86" s="165"/>
      <c r="N86" s="167" t="n">
        <f aca="false">N283</f>
        <v>0</v>
      </c>
      <c r="O86" s="167"/>
      <c r="P86" s="167"/>
      <c r="Q86" s="167"/>
      <c r="R86" s="168"/>
      <c r="T86" s="169"/>
      <c r="U86" s="169"/>
    </row>
    <row r="87" s="163" customFormat="true" ht="19.9" hidden="false" customHeight="true" outlineLevel="0" collapsed="false">
      <c r="B87" s="164"/>
      <c r="C87" s="165"/>
      <c r="D87" s="166" t="s">
        <v>2234</v>
      </c>
      <c r="E87" s="165"/>
      <c r="F87" s="165"/>
      <c r="G87" s="165"/>
      <c r="H87" s="165"/>
      <c r="I87" s="165"/>
      <c r="J87" s="165"/>
      <c r="K87" s="165"/>
      <c r="L87" s="165"/>
      <c r="M87" s="165"/>
      <c r="N87" s="167" t="n">
        <f aca="false">N296</f>
        <v>0</v>
      </c>
      <c r="O87" s="167"/>
      <c r="P87" s="167"/>
      <c r="Q87" s="167"/>
      <c r="R87" s="168"/>
      <c r="T87" s="169"/>
      <c r="U87" s="169"/>
    </row>
    <row r="88" s="163" customFormat="true" ht="19.9" hidden="false" customHeight="true" outlineLevel="0" collapsed="false">
      <c r="B88" s="164"/>
      <c r="C88" s="165"/>
      <c r="D88" s="166" t="s">
        <v>112</v>
      </c>
      <c r="E88" s="165"/>
      <c r="F88" s="165"/>
      <c r="G88" s="165"/>
      <c r="H88" s="165"/>
      <c r="I88" s="165"/>
      <c r="J88" s="165"/>
      <c r="K88" s="165"/>
      <c r="L88" s="165"/>
      <c r="M88" s="165"/>
      <c r="N88" s="167" t="n">
        <f aca="false">N301</f>
        <v>0</v>
      </c>
      <c r="O88" s="167"/>
      <c r="P88" s="167"/>
      <c r="Q88" s="167"/>
      <c r="R88" s="168"/>
      <c r="T88" s="169"/>
      <c r="U88" s="169"/>
    </row>
    <row r="89" s="156" customFormat="true" ht="24.95" hidden="false" customHeight="true" outlineLevel="0" collapsed="false">
      <c r="B89" s="157"/>
      <c r="C89" s="158"/>
      <c r="D89" s="159" t="s">
        <v>113</v>
      </c>
      <c r="E89" s="158"/>
      <c r="F89" s="158"/>
      <c r="G89" s="158"/>
      <c r="H89" s="158"/>
      <c r="I89" s="158"/>
      <c r="J89" s="158"/>
      <c r="K89" s="158"/>
      <c r="L89" s="158"/>
      <c r="M89" s="158"/>
      <c r="N89" s="160" t="n">
        <f aca="false">N303</f>
        <v>0</v>
      </c>
      <c r="O89" s="160"/>
      <c r="P89" s="160"/>
      <c r="Q89" s="160"/>
      <c r="R89" s="161"/>
      <c r="T89" s="162"/>
      <c r="U89" s="162"/>
    </row>
    <row r="90" s="163" customFormat="true" ht="19.9" hidden="false" customHeight="true" outlineLevel="0" collapsed="false">
      <c r="B90" s="164"/>
      <c r="C90" s="165"/>
      <c r="D90" s="166" t="s">
        <v>119</v>
      </c>
      <c r="E90" s="165"/>
      <c r="F90" s="165"/>
      <c r="G90" s="165"/>
      <c r="H90" s="165"/>
      <c r="I90" s="165"/>
      <c r="J90" s="165"/>
      <c r="K90" s="165"/>
      <c r="L90" s="165"/>
      <c r="M90" s="165"/>
      <c r="N90" s="167" t="n">
        <f aca="false">N304</f>
        <v>0</v>
      </c>
      <c r="O90" s="167"/>
      <c r="P90" s="167"/>
      <c r="Q90" s="167"/>
      <c r="R90" s="168"/>
      <c r="T90" s="169"/>
      <c r="U90" s="169"/>
    </row>
    <row r="91" s="156" customFormat="true" ht="24.95" hidden="false" customHeight="true" outlineLevel="0" collapsed="false">
      <c r="B91" s="157"/>
      <c r="C91" s="158"/>
      <c r="D91" s="159" t="s">
        <v>138</v>
      </c>
      <c r="E91" s="158"/>
      <c r="F91" s="158"/>
      <c r="G91" s="158"/>
      <c r="H91" s="158"/>
      <c r="I91" s="158"/>
      <c r="J91" s="158"/>
      <c r="K91" s="158"/>
      <c r="L91" s="158"/>
      <c r="M91" s="158"/>
      <c r="N91" s="160" t="n">
        <f aca="false">N337</f>
        <v>0</v>
      </c>
      <c r="O91" s="160"/>
      <c r="P91" s="160"/>
      <c r="Q91" s="160"/>
      <c r="R91" s="161"/>
      <c r="T91" s="162"/>
      <c r="U91" s="162"/>
    </row>
    <row r="92" s="163" customFormat="true" ht="19.9" hidden="false" customHeight="true" outlineLevel="0" collapsed="false">
      <c r="B92" s="164"/>
      <c r="C92" s="165"/>
      <c r="D92" s="166" t="s">
        <v>2235</v>
      </c>
      <c r="E92" s="165"/>
      <c r="F92" s="165"/>
      <c r="G92" s="165"/>
      <c r="H92" s="165"/>
      <c r="I92" s="165"/>
      <c r="J92" s="165"/>
      <c r="K92" s="165"/>
      <c r="L92" s="165"/>
      <c r="M92" s="165"/>
      <c r="N92" s="167" t="n">
        <f aca="false">N338</f>
        <v>0</v>
      </c>
      <c r="O92" s="167"/>
      <c r="P92" s="167"/>
      <c r="Q92" s="167"/>
      <c r="R92" s="168"/>
      <c r="T92" s="169"/>
      <c r="U92" s="169"/>
    </row>
    <row r="93" s="156" customFormat="true" ht="24.95" hidden="false" customHeight="true" outlineLevel="0" collapsed="false">
      <c r="B93" s="157"/>
      <c r="C93" s="158"/>
      <c r="D93" s="159" t="s">
        <v>143</v>
      </c>
      <c r="E93" s="158"/>
      <c r="F93" s="158"/>
      <c r="G93" s="158"/>
      <c r="H93" s="158"/>
      <c r="I93" s="158"/>
      <c r="J93" s="158"/>
      <c r="K93" s="158"/>
      <c r="L93" s="158"/>
      <c r="M93" s="158"/>
      <c r="N93" s="160" t="n">
        <f aca="false">N342</f>
        <v>0</v>
      </c>
      <c r="O93" s="160"/>
      <c r="P93" s="160"/>
      <c r="Q93" s="160"/>
      <c r="R93" s="161"/>
      <c r="T93" s="162"/>
      <c r="U93" s="162"/>
    </row>
    <row r="94" s="163" customFormat="true" ht="19.9" hidden="false" customHeight="true" outlineLevel="0" collapsed="false">
      <c r="B94" s="164"/>
      <c r="C94" s="165"/>
      <c r="D94" s="166" t="s">
        <v>146</v>
      </c>
      <c r="E94" s="165"/>
      <c r="F94" s="165"/>
      <c r="G94" s="165"/>
      <c r="H94" s="165"/>
      <c r="I94" s="165"/>
      <c r="J94" s="165"/>
      <c r="K94" s="165"/>
      <c r="L94" s="165"/>
      <c r="M94" s="165"/>
      <c r="N94" s="167" t="n">
        <f aca="false">N343</f>
        <v>0</v>
      </c>
      <c r="O94" s="167"/>
      <c r="P94" s="167"/>
      <c r="Q94" s="167"/>
      <c r="R94" s="168"/>
      <c r="T94" s="169"/>
      <c r="U94" s="169"/>
    </row>
    <row r="95" s="29" customFormat="true" ht="21.95" hidden="false" customHeight="true" outlineLevel="0" collapsed="false"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2"/>
      <c r="T95" s="152"/>
      <c r="U95" s="152"/>
    </row>
    <row r="96" customFormat="false" ht="29.25" hidden="false" customHeight="true" outlineLevel="0" collapsed="false">
      <c r="A96" s="29"/>
      <c r="B96" s="30"/>
      <c r="C96" s="155" t="s">
        <v>147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170" t="n">
        <f aca="false">ROUND(N97+N98+N99+N100+N101+N102,2)</f>
        <v>0</v>
      </c>
      <c r="O96" s="170"/>
      <c r="P96" s="170"/>
      <c r="Q96" s="170"/>
      <c r="R96" s="32"/>
      <c r="T96" s="171"/>
      <c r="U96" s="172" t="s">
        <v>38</v>
      </c>
    </row>
    <row r="97" customFormat="false" ht="18" hidden="false" customHeight="true" outlineLevel="0" collapsed="false">
      <c r="A97" s="29"/>
      <c r="B97" s="30"/>
      <c r="C97" s="118"/>
      <c r="D97" s="126"/>
      <c r="E97" s="126"/>
      <c r="F97" s="126"/>
      <c r="G97" s="126"/>
      <c r="H97" s="126"/>
      <c r="I97" s="118"/>
      <c r="J97" s="118"/>
      <c r="K97" s="118"/>
      <c r="L97" s="118"/>
      <c r="M97" s="118"/>
      <c r="N97" s="120"/>
      <c r="O97" s="120"/>
      <c r="P97" s="120"/>
      <c r="Q97" s="120"/>
      <c r="R97" s="32"/>
      <c r="S97" s="173"/>
      <c r="T97" s="174"/>
      <c r="U97" s="175" t="s">
        <v>41</v>
      </c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/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/>
      <c r="AV97" s="176"/>
      <c r="AW97" s="176"/>
      <c r="AX97" s="176"/>
      <c r="AY97" s="177" t="s">
        <v>148</v>
      </c>
      <c r="AZ97" s="176"/>
      <c r="BA97" s="176"/>
      <c r="BB97" s="176"/>
      <c r="BC97" s="176"/>
      <c r="BD97" s="176"/>
      <c r="BE97" s="178" t="n">
        <f aca="false">IF(U97="základní",N97,0)</f>
        <v>0</v>
      </c>
      <c r="BF97" s="178" t="n">
        <f aca="false">IF(U97="snížená",N97,0)</f>
        <v>0</v>
      </c>
      <c r="BG97" s="178" t="n">
        <f aca="false">IF(U97="zákl. přenesená",N97,0)</f>
        <v>0</v>
      </c>
      <c r="BH97" s="178" t="n">
        <f aca="false">IF(U97="sníž. přenesená",N97,0)</f>
        <v>0</v>
      </c>
      <c r="BI97" s="178" t="n">
        <f aca="false">IF(U97="nulová",N97,0)</f>
        <v>0</v>
      </c>
      <c r="BJ97" s="177" t="s">
        <v>16</v>
      </c>
      <c r="BK97" s="176"/>
      <c r="BL97" s="176"/>
      <c r="BM97" s="176"/>
    </row>
    <row r="98" customFormat="false" ht="18" hidden="false" customHeight="true" outlineLevel="0" collapsed="false">
      <c r="A98" s="29"/>
      <c r="B98" s="30"/>
      <c r="C98" s="118"/>
      <c r="D98" s="126"/>
      <c r="E98" s="126"/>
      <c r="F98" s="126"/>
      <c r="G98" s="126"/>
      <c r="H98" s="126"/>
      <c r="I98" s="118"/>
      <c r="J98" s="118"/>
      <c r="K98" s="118"/>
      <c r="L98" s="118"/>
      <c r="M98" s="118"/>
      <c r="N98" s="120"/>
      <c r="O98" s="120"/>
      <c r="P98" s="120"/>
      <c r="Q98" s="120"/>
      <c r="R98" s="32"/>
      <c r="S98" s="173"/>
      <c r="T98" s="174"/>
      <c r="U98" s="175" t="s">
        <v>41</v>
      </c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6"/>
      <c r="AK98" s="176"/>
      <c r="AL98" s="176"/>
      <c r="AM98" s="176"/>
      <c r="AN98" s="176"/>
      <c r="AO98" s="176"/>
      <c r="AP98" s="176"/>
      <c r="AQ98" s="176"/>
      <c r="AR98" s="176"/>
      <c r="AS98" s="176"/>
      <c r="AT98" s="176"/>
      <c r="AU98" s="176"/>
      <c r="AV98" s="176"/>
      <c r="AW98" s="176"/>
      <c r="AX98" s="176"/>
      <c r="AY98" s="177" t="s">
        <v>148</v>
      </c>
      <c r="AZ98" s="176"/>
      <c r="BA98" s="176"/>
      <c r="BB98" s="176"/>
      <c r="BC98" s="176"/>
      <c r="BD98" s="176"/>
      <c r="BE98" s="178" t="n">
        <f aca="false">IF(U98="základní",N98,0)</f>
        <v>0</v>
      </c>
      <c r="BF98" s="178" t="n">
        <f aca="false">IF(U98="snížená",N98,0)</f>
        <v>0</v>
      </c>
      <c r="BG98" s="178" t="n">
        <f aca="false">IF(U98="zákl. přenesená",N98,0)</f>
        <v>0</v>
      </c>
      <c r="BH98" s="178" t="n">
        <f aca="false">IF(U98="sníž. přenesená",N98,0)</f>
        <v>0</v>
      </c>
      <c r="BI98" s="178" t="n">
        <f aca="false">IF(U98="nulová",N98,0)</f>
        <v>0</v>
      </c>
      <c r="BJ98" s="177" t="s">
        <v>16</v>
      </c>
      <c r="BK98" s="176"/>
      <c r="BL98" s="176"/>
      <c r="BM98" s="176"/>
    </row>
    <row r="99" customFormat="false" ht="18" hidden="false" customHeight="true" outlineLevel="0" collapsed="false">
      <c r="A99" s="29"/>
      <c r="B99" s="30"/>
      <c r="C99" s="118"/>
      <c r="D99" s="126"/>
      <c r="E99" s="126"/>
      <c r="F99" s="126"/>
      <c r="G99" s="126"/>
      <c r="H99" s="126"/>
      <c r="I99" s="118"/>
      <c r="J99" s="118"/>
      <c r="K99" s="118"/>
      <c r="L99" s="118"/>
      <c r="M99" s="118"/>
      <c r="N99" s="120"/>
      <c r="O99" s="120"/>
      <c r="P99" s="120"/>
      <c r="Q99" s="120"/>
      <c r="R99" s="32"/>
      <c r="S99" s="173"/>
      <c r="T99" s="174"/>
      <c r="U99" s="175" t="s">
        <v>41</v>
      </c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7" t="s">
        <v>148</v>
      </c>
      <c r="AZ99" s="176"/>
      <c r="BA99" s="176"/>
      <c r="BB99" s="176"/>
      <c r="BC99" s="176"/>
      <c r="BD99" s="176"/>
      <c r="BE99" s="178" t="n">
        <f aca="false">IF(U99="základní",N99,0)</f>
        <v>0</v>
      </c>
      <c r="BF99" s="178" t="n">
        <f aca="false">IF(U99="snížená",N99,0)</f>
        <v>0</v>
      </c>
      <c r="BG99" s="178" t="n">
        <f aca="false">IF(U99="zákl. přenesená",N99,0)</f>
        <v>0</v>
      </c>
      <c r="BH99" s="178" t="n">
        <f aca="false">IF(U99="sníž. přenesená",N99,0)</f>
        <v>0</v>
      </c>
      <c r="BI99" s="178" t="n">
        <f aca="false">IF(U99="nulová",N99,0)</f>
        <v>0</v>
      </c>
      <c r="BJ99" s="177" t="s">
        <v>16</v>
      </c>
      <c r="BK99" s="176"/>
      <c r="BL99" s="176"/>
      <c r="BM99" s="176"/>
    </row>
    <row r="100" customFormat="false" ht="18" hidden="false" customHeight="true" outlineLevel="0" collapsed="false">
      <c r="A100" s="29"/>
      <c r="B100" s="30"/>
      <c r="C100" s="118"/>
      <c r="D100" s="126"/>
      <c r="E100" s="126"/>
      <c r="F100" s="126"/>
      <c r="G100" s="126"/>
      <c r="H100" s="126"/>
      <c r="I100" s="118"/>
      <c r="J100" s="118"/>
      <c r="K100" s="118"/>
      <c r="L100" s="118"/>
      <c r="M100" s="118"/>
      <c r="N100" s="120"/>
      <c r="O100" s="120"/>
      <c r="P100" s="120"/>
      <c r="Q100" s="120"/>
      <c r="R100" s="32"/>
      <c r="S100" s="173"/>
      <c r="T100" s="174"/>
      <c r="U100" s="175" t="s">
        <v>41</v>
      </c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7" t="s">
        <v>148</v>
      </c>
      <c r="AZ100" s="176"/>
      <c r="BA100" s="176"/>
      <c r="BB100" s="176"/>
      <c r="BC100" s="176"/>
      <c r="BD100" s="176"/>
      <c r="BE100" s="178" t="n">
        <f aca="false">IF(U100="základní",N100,0)</f>
        <v>0</v>
      </c>
      <c r="BF100" s="178" t="n">
        <f aca="false">IF(U100="snížená",N100,0)</f>
        <v>0</v>
      </c>
      <c r="BG100" s="178" t="n">
        <f aca="false">IF(U100="zákl. přenesená",N100,0)</f>
        <v>0</v>
      </c>
      <c r="BH100" s="178" t="n">
        <f aca="false">IF(U100="sníž. přenesená",N100,0)</f>
        <v>0</v>
      </c>
      <c r="BI100" s="178" t="n">
        <f aca="false">IF(U100="nulová",N100,0)</f>
        <v>0</v>
      </c>
      <c r="BJ100" s="177" t="s">
        <v>16</v>
      </c>
      <c r="BK100" s="176"/>
      <c r="BL100" s="176"/>
      <c r="BM100" s="176"/>
    </row>
    <row r="101" customFormat="false" ht="18" hidden="false" customHeight="true" outlineLevel="0" collapsed="false">
      <c r="A101" s="29"/>
      <c r="B101" s="30"/>
      <c r="C101" s="118"/>
      <c r="D101" s="126"/>
      <c r="E101" s="126"/>
      <c r="F101" s="126"/>
      <c r="G101" s="126"/>
      <c r="H101" s="126"/>
      <c r="I101" s="118"/>
      <c r="J101" s="118"/>
      <c r="K101" s="118"/>
      <c r="L101" s="118"/>
      <c r="M101" s="118"/>
      <c r="N101" s="120"/>
      <c r="O101" s="120"/>
      <c r="P101" s="120"/>
      <c r="Q101" s="120"/>
      <c r="R101" s="32"/>
      <c r="S101" s="173"/>
      <c r="T101" s="174"/>
      <c r="U101" s="175" t="s">
        <v>41</v>
      </c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7" t="s">
        <v>148</v>
      </c>
      <c r="AZ101" s="176"/>
      <c r="BA101" s="176"/>
      <c r="BB101" s="176"/>
      <c r="BC101" s="176"/>
      <c r="BD101" s="176"/>
      <c r="BE101" s="178" t="n">
        <f aca="false">IF(U101="základní",N101,0)</f>
        <v>0</v>
      </c>
      <c r="BF101" s="178" t="n">
        <f aca="false">IF(U101="snížená",N101,0)</f>
        <v>0</v>
      </c>
      <c r="BG101" s="178" t="n">
        <f aca="false">IF(U101="zákl. přenesená",N101,0)</f>
        <v>0</v>
      </c>
      <c r="BH101" s="178" t="n">
        <f aca="false">IF(U101="sníž. přenesená",N101,0)</f>
        <v>0</v>
      </c>
      <c r="BI101" s="178" t="n">
        <f aca="false">IF(U101="nulová",N101,0)</f>
        <v>0</v>
      </c>
      <c r="BJ101" s="177" t="s">
        <v>16</v>
      </c>
      <c r="BK101" s="176"/>
      <c r="BL101" s="176"/>
      <c r="BM101" s="176"/>
    </row>
    <row r="102" customFormat="false" ht="18" hidden="false" customHeight="true" outlineLevel="0" collapsed="false">
      <c r="A102" s="29"/>
      <c r="B102" s="30"/>
      <c r="C102" s="118"/>
      <c r="D102" s="119"/>
      <c r="E102" s="118"/>
      <c r="F102" s="118"/>
      <c r="G102" s="118"/>
      <c r="H102" s="118"/>
      <c r="I102" s="118"/>
      <c r="J102" s="118"/>
      <c r="K102" s="118"/>
      <c r="L102" s="118"/>
      <c r="M102" s="118"/>
      <c r="N102" s="120"/>
      <c r="O102" s="120"/>
      <c r="P102" s="120"/>
      <c r="Q102" s="120"/>
      <c r="R102" s="32"/>
      <c r="S102" s="173"/>
      <c r="T102" s="179"/>
      <c r="U102" s="175" t="s">
        <v>41</v>
      </c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7" t="s">
        <v>149</v>
      </c>
      <c r="AZ102" s="176"/>
      <c r="BA102" s="176"/>
      <c r="BB102" s="176"/>
      <c r="BC102" s="176"/>
      <c r="BD102" s="176"/>
      <c r="BE102" s="178" t="n">
        <f aca="false">IF(U102="základní",N102,0)</f>
        <v>0</v>
      </c>
      <c r="BF102" s="178" t="n">
        <f aca="false">IF(U102="snížená",N102,0)</f>
        <v>0</v>
      </c>
      <c r="BG102" s="178" t="n">
        <f aca="false">IF(U102="zákl. přenesená",N102,0)</f>
        <v>0</v>
      </c>
      <c r="BH102" s="178" t="n">
        <f aca="false">IF(U102="sníž. přenesená",N102,0)</f>
        <v>0</v>
      </c>
      <c r="BI102" s="178" t="n">
        <f aca="false">IF(U102="nulová",N102,0)</f>
        <v>0</v>
      </c>
      <c r="BJ102" s="177" t="s">
        <v>16</v>
      </c>
      <c r="BK102" s="176"/>
      <c r="BL102" s="176"/>
      <c r="BM102" s="176"/>
    </row>
    <row r="103" customFormat="false" ht="13.5" hidden="false" customHeight="false" outlineLevel="0" collapsed="false">
      <c r="A103" s="29"/>
      <c r="B103" s="30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2"/>
      <c r="T103" s="152"/>
      <c r="U103" s="152"/>
    </row>
    <row r="104" customFormat="false" ht="29.25" hidden="false" customHeight="true" outlineLevel="0" collapsed="false">
      <c r="A104" s="29"/>
      <c r="B104" s="30"/>
      <c r="C104" s="133" t="s">
        <v>91</v>
      </c>
      <c r="D104" s="134"/>
      <c r="E104" s="134"/>
      <c r="F104" s="134"/>
      <c r="G104" s="134"/>
      <c r="H104" s="134"/>
      <c r="I104" s="134"/>
      <c r="J104" s="134"/>
      <c r="K104" s="134"/>
      <c r="L104" s="135" t="n">
        <f aca="false">ROUND(SUM(N79+N96),2)</f>
        <v>0</v>
      </c>
      <c r="M104" s="135"/>
      <c r="N104" s="135"/>
      <c r="O104" s="135"/>
      <c r="P104" s="135"/>
      <c r="Q104" s="135"/>
      <c r="R104" s="32"/>
      <c r="T104" s="152"/>
      <c r="U104" s="152"/>
    </row>
    <row r="105" customFormat="false" ht="6.95" hidden="false" customHeight="true" outlineLevel="0" collapsed="false">
      <c r="A105" s="29"/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1"/>
      <c r="T105" s="152"/>
      <c r="U105" s="152"/>
    </row>
    <row r="111" s="29" customFormat="true" ht="6.95" hidden="false" customHeight="true" outlineLevel="0" collapsed="false"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4"/>
    </row>
    <row r="112" customFormat="false" ht="36.95" hidden="false" customHeight="true" outlineLevel="0" collapsed="false">
      <c r="A112" s="29"/>
      <c r="B112" s="30"/>
      <c r="C112" s="12" t="s">
        <v>150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32"/>
    </row>
    <row r="113" customFormat="false" ht="6.95" hidden="false" customHeight="true" outlineLevel="0" collapsed="false">
      <c r="A113" s="29"/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customFormat="false" ht="30" hidden="false" customHeight="true" outlineLevel="0" collapsed="false">
      <c r="A114" s="29"/>
      <c r="B114" s="30"/>
      <c r="C114" s="22" t="s">
        <v>11</v>
      </c>
      <c r="D114" s="31"/>
      <c r="E114" s="31"/>
      <c r="F114" s="137" t="str">
        <f aca="false">F6</f>
        <v>DOMOV SENIORŮ - NOVÝ UBYTOVACÍ PAVILON</v>
      </c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31"/>
      <c r="R114" s="32"/>
    </row>
    <row r="115" customFormat="false" ht="36.95" hidden="false" customHeight="true" outlineLevel="0" collapsed="false">
      <c r="A115" s="29"/>
      <c r="B115" s="30"/>
      <c r="C115" s="71" t="s">
        <v>96</v>
      </c>
      <c r="D115" s="31"/>
      <c r="E115" s="31"/>
      <c r="F115" s="73" t="str">
        <f aca="false">F7</f>
        <v>B - PŘÍPOJKY A ZPEVNĚNÉ PLOCHY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31"/>
      <c r="R115" s="32"/>
    </row>
    <row r="116" customFormat="false" ht="6.95" hidden="false" customHeight="true" outlineLevel="0" collapsed="false">
      <c r="A116" s="29"/>
      <c r="B116" s="30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/>
    </row>
    <row r="117" customFormat="false" ht="18" hidden="false" customHeight="true" outlineLevel="0" collapsed="false">
      <c r="A117" s="29"/>
      <c r="B117" s="30"/>
      <c r="C117" s="22" t="s">
        <v>17</v>
      </c>
      <c r="D117" s="31"/>
      <c r="E117" s="31"/>
      <c r="F117" s="18" t="str">
        <f aca="false">F9</f>
        <v>Křivoklátská 417, Nové Strašecí</v>
      </c>
      <c r="G117" s="31"/>
      <c r="H117" s="31"/>
      <c r="I117" s="31"/>
      <c r="J117" s="31"/>
      <c r="K117" s="22" t="s">
        <v>19</v>
      </c>
      <c r="L117" s="31"/>
      <c r="M117" s="76" t="str">
        <f aca="false">IF(O9="","",O9)</f>
        <v>19. 8. 2016</v>
      </c>
      <c r="N117" s="76"/>
      <c r="O117" s="76"/>
      <c r="P117" s="76"/>
      <c r="Q117" s="31"/>
      <c r="R117" s="32"/>
    </row>
    <row r="118" customFormat="false" ht="6.95" hidden="false" customHeight="true" outlineLevel="0" collapsed="false">
      <c r="A118" s="29"/>
      <c r="B118" s="3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2"/>
    </row>
    <row r="119" customFormat="false" ht="15" hidden="false" customHeight="false" outlineLevel="0" collapsed="false">
      <c r="A119" s="29"/>
      <c r="B119" s="30"/>
      <c r="C119" s="22" t="s">
        <v>23</v>
      </c>
      <c r="D119" s="31"/>
      <c r="E119" s="31"/>
      <c r="F119" s="18" t="str">
        <f aca="false">E12</f>
        <v>Středočeský kraj, Zborovská 81/11, Praha 5, 150 00</v>
      </c>
      <c r="G119" s="31"/>
      <c r="H119" s="31"/>
      <c r="I119" s="31"/>
      <c r="J119" s="31"/>
      <c r="K119" s="22" t="s">
        <v>29</v>
      </c>
      <c r="L119" s="31"/>
      <c r="M119" s="153" t="str">
        <f aca="false">E18</f>
        <v>Ing. Jaroslav Satranský</v>
      </c>
      <c r="N119" s="153"/>
      <c r="O119" s="153"/>
      <c r="P119" s="153"/>
      <c r="Q119" s="153"/>
      <c r="R119" s="32"/>
    </row>
    <row r="120" customFormat="false" ht="14.45" hidden="false" customHeight="true" outlineLevel="0" collapsed="false">
      <c r="A120" s="29"/>
      <c r="B120" s="30"/>
      <c r="C120" s="22" t="s">
        <v>27</v>
      </c>
      <c r="D120" s="31"/>
      <c r="E120" s="31"/>
      <c r="F120" s="18" t="str">
        <f aca="false">IF(E15="","",E15)</f>
        <v>Vyplň údaj</v>
      </c>
      <c r="G120" s="31"/>
      <c r="H120" s="31"/>
      <c r="I120" s="31"/>
      <c r="J120" s="31"/>
      <c r="K120" s="22" t="s">
        <v>32</v>
      </c>
      <c r="L120" s="31"/>
      <c r="M120" s="153" t="str">
        <f aca="false">E21</f>
        <v>Lenka Jandová</v>
      </c>
      <c r="N120" s="153"/>
      <c r="O120" s="153"/>
      <c r="P120" s="153"/>
      <c r="Q120" s="153"/>
      <c r="R120" s="32"/>
    </row>
    <row r="121" customFormat="false" ht="10.35" hidden="false" customHeight="true" outlineLevel="0" collapsed="false">
      <c r="A121" s="29"/>
      <c r="B121" s="30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2"/>
    </row>
    <row r="122" s="180" customFormat="true" ht="29.25" hidden="false" customHeight="true" outlineLevel="0" collapsed="false">
      <c r="B122" s="181"/>
      <c r="C122" s="182" t="s">
        <v>151</v>
      </c>
      <c r="D122" s="183" t="s">
        <v>152</v>
      </c>
      <c r="E122" s="183" t="s">
        <v>56</v>
      </c>
      <c r="F122" s="183" t="s">
        <v>153</v>
      </c>
      <c r="G122" s="183"/>
      <c r="H122" s="183"/>
      <c r="I122" s="183"/>
      <c r="J122" s="183" t="s">
        <v>154</v>
      </c>
      <c r="K122" s="183" t="s">
        <v>155</v>
      </c>
      <c r="L122" s="184" t="s">
        <v>156</v>
      </c>
      <c r="M122" s="184"/>
      <c r="N122" s="185" t="s">
        <v>102</v>
      </c>
      <c r="O122" s="185"/>
      <c r="P122" s="185"/>
      <c r="Q122" s="185"/>
      <c r="R122" s="186"/>
      <c r="T122" s="88" t="s">
        <v>157</v>
      </c>
      <c r="U122" s="89" t="s">
        <v>38</v>
      </c>
      <c r="V122" s="89" t="s">
        <v>158</v>
      </c>
      <c r="W122" s="89" t="s">
        <v>159</v>
      </c>
      <c r="X122" s="89" t="s">
        <v>160</v>
      </c>
      <c r="Y122" s="89" t="s">
        <v>161</v>
      </c>
      <c r="Z122" s="89" t="s">
        <v>162</v>
      </c>
      <c r="AA122" s="90" t="s">
        <v>163</v>
      </c>
    </row>
    <row r="123" s="29" customFormat="true" ht="29.25" hidden="false" customHeight="true" outlineLevel="0" collapsed="false">
      <c r="B123" s="30"/>
      <c r="C123" s="92" t="s">
        <v>98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187" t="n">
        <f aca="false">BK123</f>
        <v>0</v>
      </c>
      <c r="O123" s="187"/>
      <c r="P123" s="187"/>
      <c r="Q123" s="187"/>
      <c r="R123" s="32"/>
      <c r="T123" s="91"/>
      <c r="U123" s="51"/>
      <c r="V123" s="51"/>
      <c r="W123" s="188" t="n">
        <f aca="false">W124+W303+W337+W342+W345</f>
        <v>0</v>
      </c>
      <c r="X123" s="51"/>
      <c r="Y123" s="188" t="n">
        <f aca="false">Y124+Y303+Y337+Y342+Y345</f>
        <v>340.14333213</v>
      </c>
      <c r="Z123" s="51"/>
      <c r="AA123" s="189" t="n">
        <f aca="false">AA124+AA303+AA337+AA342+AA345</f>
        <v>2.046</v>
      </c>
      <c r="AT123" s="7" t="s">
        <v>73</v>
      </c>
      <c r="AU123" s="7" t="s">
        <v>104</v>
      </c>
      <c r="BK123" s="190" t="n">
        <f aca="false">BK124+BK303+BK337+BK342+BK345</f>
        <v>0</v>
      </c>
    </row>
    <row r="124" s="191" customFormat="true" ht="37.5" hidden="false" customHeight="true" outlineLevel="0" collapsed="false">
      <c r="B124" s="192"/>
      <c r="C124" s="193"/>
      <c r="D124" s="194" t="s">
        <v>105</v>
      </c>
      <c r="E124" s="194"/>
      <c r="F124" s="194"/>
      <c r="G124" s="194"/>
      <c r="H124" s="194"/>
      <c r="I124" s="194"/>
      <c r="J124" s="194"/>
      <c r="K124" s="194"/>
      <c r="L124" s="194"/>
      <c r="M124" s="194"/>
      <c r="N124" s="195" t="n">
        <f aca="false">BK124</f>
        <v>0</v>
      </c>
      <c r="O124" s="195"/>
      <c r="P124" s="195"/>
      <c r="Q124" s="195"/>
      <c r="R124" s="196"/>
      <c r="T124" s="197"/>
      <c r="U124" s="193"/>
      <c r="V124" s="193"/>
      <c r="W124" s="198" t="n">
        <f aca="false">W125+W228+W234+W236+W254+W283+W296+W301</f>
        <v>0</v>
      </c>
      <c r="X124" s="193"/>
      <c r="Y124" s="198" t="n">
        <f aca="false">Y125+Y228+Y234+Y236+Y254+Y283+Y296+Y301</f>
        <v>329.99624713</v>
      </c>
      <c r="Z124" s="193"/>
      <c r="AA124" s="199" t="n">
        <f aca="false">AA125+AA228+AA234+AA236+AA254+AA283+AA296+AA301</f>
        <v>1.023</v>
      </c>
      <c r="AR124" s="200" t="s">
        <v>16</v>
      </c>
      <c r="AT124" s="201" t="s">
        <v>73</v>
      </c>
      <c r="AU124" s="201" t="s">
        <v>74</v>
      </c>
      <c r="AY124" s="200" t="s">
        <v>164</v>
      </c>
      <c r="BK124" s="202" t="n">
        <f aca="false">BK125+BK228+BK234+BK236+BK254+BK283+BK296+BK301</f>
        <v>0</v>
      </c>
    </row>
    <row r="125" customFormat="false" ht="19.9" hidden="false" customHeight="true" outlineLevel="0" collapsed="false">
      <c r="A125" s="191"/>
      <c r="B125" s="192"/>
      <c r="C125" s="193"/>
      <c r="D125" s="203" t="s">
        <v>2231</v>
      </c>
      <c r="E125" s="203"/>
      <c r="F125" s="203"/>
      <c r="G125" s="203"/>
      <c r="H125" s="203"/>
      <c r="I125" s="203"/>
      <c r="J125" s="203"/>
      <c r="K125" s="203"/>
      <c r="L125" s="203"/>
      <c r="M125" s="203"/>
      <c r="N125" s="204" t="n">
        <f aca="false">BK125</f>
        <v>0</v>
      </c>
      <c r="O125" s="204"/>
      <c r="P125" s="204"/>
      <c r="Q125" s="204"/>
      <c r="R125" s="196"/>
      <c r="T125" s="197"/>
      <c r="U125" s="193"/>
      <c r="V125" s="193"/>
      <c r="W125" s="198" t="n">
        <f aca="false">SUM(W126:W227)</f>
        <v>0</v>
      </c>
      <c r="X125" s="193"/>
      <c r="Y125" s="198" t="n">
        <f aca="false">SUM(Y126:Y227)</f>
        <v>168.7492892</v>
      </c>
      <c r="Z125" s="193"/>
      <c r="AA125" s="199" t="n">
        <f aca="false">SUM(AA126:AA227)</f>
        <v>1.023</v>
      </c>
      <c r="AR125" s="200" t="s">
        <v>16</v>
      </c>
      <c r="AT125" s="201" t="s">
        <v>73</v>
      </c>
      <c r="AU125" s="201" t="s">
        <v>16</v>
      </c>
      <c r="AY125" s="200" t="s">
        <v>164</v>
      </c>
      <c r="BK125" s="202" t="n">
        <f aca="false">SUM(BK126:BK227)</f>
        <v>0</v>
      </c>
    </row>
    <row r="126" s="29" customFormat="true" ht="31.5" hidden="false" customHeight="true" outlineLevel="0" collapsed="false">
      <c r="B126" s="30"/>
      <c r="C126" s="205" t="s">
        <v>16</v>
      </c>
      <c r="D126" s="205" t="s">
        <v>165</v>
      </c>
      <c r="E126" s="206" t="s">
        <v>2236</v>
      </c>
      <c r="F126" s="207" t="s">
        <v>2237</v>
      </c>
      <c r="G126" s="207"/>
      <c r="H126" s="207"/>
      <c r="I126" s="207"/>
      <c r="J126" s="208" t="s">
        <v>236</v>
      </c>
      <c r="K126" s="209" t="n">
        <v>3</v>
      </c>
      <c r="L126" s="210" t="n">
        <v>0</v>
      </c>
      <c r="M126" s="210"/>
      <c r="N126" s="211" t="n">
        <f aca="false">ROUND(L126*K126,2)</f>
        <v>0</v>
      </c>
      <c r="O126" s="211"/>
      <c r="P126" s="211"/>
      <c r="Q126" s="211"/>
      <c r="R126" s="32"/>
      <c r="T126" s="212"/>
      <c r="U126" s="41" t="s">
        <v>41</v>
      </c>
      <c r="V126" s="31"/>
      <c r="W126" s="213" t="n">
        <f aca="false">V126*K126</f>
        <v>0</v>
      </c>
      <c r="X126" s="213" t="n">
        <v>0</v>
      </c>
      <c r="Y126" s="213" t="n">
        <f aca="false">X126*K126</f>
        <v>0</v>
      </c>
      <c r="Z126" s="213" t="n">
        <v>0.16</v>
      </c>
      <c r="AA126" s="214" t="n">
        <f aca="false">Z126*K126</f>
        <v>0.48</v>
      </c>
      <c r="AR126" s="7" t="s">
        <v>169</v>
      </c>
      <c r="AT126" s="7" t="s">
        <v>165</v>
      </c>
      <c r="AU126" s="7" t="s">
        <v>93</v>
      </c>
      <c r="AY126" s="7" t="s">
        <v>164</v>
      </c>
      <c r="BE126" s="125" t="n">
        <f aca="false">IF(U126="základní",N126,0)</f>
        <v>0</v>
      </c>
      <c r="BF126" s="125" t="n">
        <f aca="false">IF(U126="snížená",N126,0)</f>
        <v>0</v>
      </c>
      <c r="BG126" s="125" t="n">
        <f aca="false">IF(U126="zákl. přenesená",N126,0)</f>
        <v>0</v>
      </c>
      <c r="BH126" s="125" t="n">
        <f aca="false">IF(U126="sníž. přenesená",N126,0)</f>
        <v>0</v>
      </c>
      <c r="BI126" s="125" t="n">
        <f aca="false">IF(U126="nulová",N126,0)</f>
        <v>0</v>
      </c>
      <c r="BJ126" s="7" t="s">
        <v>16</v>
      </c>
      <c r="BK126" s="125" t="n">
        <f aca="false">ROUND(L126*K126,2)</f>
        <v>0</v>
      </c>
      <c r="BL126" s="7" t="s">
        <v>169</v>
      </c>
      <c r="BM126" s="7" t="s">
        <v>2238</v>
      </c>
    </row>
    <row r="127" s="215" customFormat="true" ht="22.5" hidden="false" customHeight="true" outlineLevel="0" collapsed="false">
      <c r="B127" s="216"/>
      <c r="C127" s="217"/>
      <c r="D127" s="217"/>
      <c r="E127" s="218"/>
      <c r="F127" s="219" t="s">
        <v>2239</v>
      </c>
      <c r="G127" s="219"/>
      <c r="H127" s="219"/>
      <c r="I127" s="219"/>
      <c r="J127" s="217"/>
      <c r="K127" s="220" t="n">
        <v>3</v>
      </c>
      <c r="L127" s="217"/>
      <c r="M127" s="217"/>
      <c r="N127" s="217"/>
      <c r="O127" s="217"/>
      <c r="P127" s="217"/>
      <c r="Q127" s="217"/>
      <c r="R127" s="221"/>
      <c r="T127" s="222"/>
      <c r="U127" s="217"/>
      <c r="V127" s="217"/>
      <c r="W127" s="217"/>
      <c r="X127" s="217"/>
      <c r="Y127" s="217"/>
      <c r="Z127" s="217"/>
      <c r="AA127" s="223"/>
      <c r="AT127" s="224" t="s">
        <v>172</v>
      </c>
      <c r="AU127" s="224" t="s">
        <v>93</v>
      </c>
      <c r="AV127" s="215" t="s">
        <v>93</v>
      </c>
      <c r="AW127" s="215" t="s">
        <v>31</v>
      </c>
      <c r="AX127" s="215" t="s">
        <v>16</v>
      </c>
      <c r="AY127" s="224" t="s">
        <v>164</v>
      </c>
    </row>
    <row r="128" s="29" customFormat="true" ht="31.5" hidden="false" customHeight="true" outlineLevel="0" collapsed="false">
      <c r="B128" s="30"/>
      <c r="C128" s="205" t="s">
        <v>93</v>
      </c>
      <c r="D128" s="205" t="s">
        <v>165</v>
      </c>
      <c r="E128" s="206" t="s">
        <v>2240</v>
      </c>
      <c r="F128" s="207" t="s">
        <v>2241</v>
      </c>
      <c r="G128" s="207"/>
      <c r="H128" s="207"/>
      <c r="I128" s="207"/>
      <c r="J128" s="208" t="s">
        <v>236</v>
      </c>
      <c r="K128" s="209" t="n">
        <v>3</v>
      </c>
      <c r="L128" s="210" t="n">
        <v>0</v>
      </c>
      <c r="M128" s="210"/>
      <c r="N128" s="211" t="n">
        <f aca="false">ROUND(L128*K128,2)</f>
        <v>0</v>
      </c>
      <c r="O128" s="211"/>
      <c r="P128" s="211"/>
      <c r="Q128" s="211"/>
      <c r="R128" s="32"/>
      <c r="T128" s="212"/>
      <c r="U128" s="41" t="s">
        <v>41</v>
      </c>
      <c r="V128" s="31"/>
      <c r="W128" s="213" t="n">
        <f aca="false">V128*K128</f>
        <v>0</v>
      </c>
      <c r="X128" s="213" t="n">
        <v>0</v>
      </c>
      <c r="Y128" s="213" t="n">
        <f aca="false">X128*K128</f>
        <v>0</v>
      </c>
      <c r="Z128" s="213" t="n">
        <v>0.181</v>
      </c>
      <c r="AA128" s="214" t="n">
        <f aca="false">Z128*K128</f>
        <v>0.543</v>
      </c>
      <c r="AR128" s="7" t="s">
        <v>169</v>
      </c>
      <c r="AT128" s="7" t="s">
        <v>165</v>
      </c>
      <c r="AU128" s="7" t="s">
        <v>93</v>
      </c>
      <c r="AY128" s="7" t="s">
        <v>164</v>
      </c>
      <c r="BE128" s="125" t="n">
        <f aca="false">IF(U128="základní",N128,0)</f>
        <v>0</v>
      </c>
      <c r="BF128" s="125" t="n">
        <f aca="false">IF(U128="snížená",N128,0)</f>
        <v>0</v>
      </c>
      <c r="BG128" s="125" t="n">
        <f aca="false">IF(U128="zákl. přenesená",N128,0)</f>
        <v>0</v>
      </c>
      <c r="BH128" s="125" t="n">
        <f aca="false">IF(U128="sníž. přenesená",N128,0)</f>
        <v>0</v>
      </c>
      <c r="BI128" s="125" t="n">
        <f aca="false">IF(U128="nulová",N128,0)</f>
        <v>0</v>
      </c>
      <c r="BJ128" s="7" t="s">
        <v>16</v>
      </c>
      <c r="BK128" s="125" t="n">
        <f aca="false">ROUND(L128*K128,2)</f>
        <v>0</v>
      </c>
      <c r="BL128" s="7" t="s">
        <v>169</v>
      </c>
      <c r="BM128" s="7" t="s">
        <v>2242</v>
      </c>
    </row>
    <row r="129" s="29" customFormat="true" ht="31.5" hidden="false" customHeight="true" outlineLevel="0" collapsed="false">
      <c r="B129" s="30"/>
      <c r="C129" s="205" t="s">
        <v>183</v>
      </c>
      <c r="D129" s="205" t="s">
        <v>165</v>
      </c>
      <c r="E129" s="206" t="s">
        <v>2243</v>
      </c>
      <c r="F129" s="207" t="s">
        <v>2244</v>
      </c>
      <c r="G129" s="207"/>
      <c r="H129" s="207"/>
      <c r="I129" s="207"/>
      <c r="J129" s="208" t="s">
        <v>168</v>
      </c>
      <c r="K129" s="209" t="n">
        <v>157.5</v>
      </c>
      <c r="L129" s="210" t="n">
        <v>0</v>
      </c>
      <c r="M129" s="210"/>
      <c r="N129" s="211" t="n">
        <f aca="false">ROUND(L129*K129,2)</f>
        <v>0</v>
      </c>
      <c r="O129" s="211"/>
      <c r="P129" s="211"/>
      <c r="Q129" s="211"/>
      <c r="R129" s="32"/>
      <c r="T129" s="212"/>
      <c r="U129" s="41" t="s">
        <v>41</v>
      </c>
      <c r="V129" s="31"/>
      <c r="W129" s="213" t="n">
        <f aca="false">V129*K129</f>
        <v>0</v>
      </c>
      <c r="X129" s="213" t="n">
        <v>0</v>
      </c>
      <c r="Y129" s="213" t="n">
        <f aca="false">X129*K129</f>
        <v>0</v>
      </c>
      <c r="Z129" s="213" t="n">
        <v>0</v>
      </c>
      <c r="AA129" s="214" t="n">
        <f aca="false">Z129*K129</f>
        <v>0</v>
      </c>
      <c r="AR129" s="7" t="s">
        <v>169</v>
      </c>
      <c r="AT129" s="7" t="s">
        <v>165</v>
      </c>
      <c r="AU129" s="7" t="s">
        <v>93</v>
      </c>
      <c r="AY129" s="7" t="s">
        <v>164</v>
      </c>
      <c r="BE129" s="125" t="n">
        <f aca="false">IF(U129="základní",N129,0)</f>
        <v>0</v>
      </c>
      <c r="BF129" s="125" t="n">
        <f aca="false">IF(U129="snížená",N129,0)</f>
        <v>0</v>
      </c>
      <c r="BG129" s="125" t="n">
        <f aca="false">IF(U129="zákl. přenesená",N129,0)</f>
        <v>0</v>
      </c>
      <c r="BH129" s="125" t="n">
        <f aca="false">IF(U129="sníž. přenesená",N129,0)</f>
        <v>0</v>
      </c>
      <c r="BI129" s="125" t="n">
        <f aca="false">IF(U129="nulová",N129,0)</f>
        <v>0</v>
      </c>
      <c r="BJ129" s="7" t="s">
        <v>16</v>
      </c>
      <c r="BK129" s="125" t="n">
        <f aca="false">ROUND(L129*K129,2)</f>
        <v>0</v>
      </c>
      <c r="BL129" s="7" t="s">
        <v>169</v>
      </c>
      <c r="BM129" s="7" t="s">
        <v>2245</v>
      </c>
    </row>
    <row r="130" s="215" customFormat="true" ht="22.5" hidden="false" customHeight="true" outlineLevel="0" collapsed="false">
      <c r="B130" s="216"/>
      <c r="C130" s="217"/>
      <c r="D130" s="217"/>
      <c r="E130" s="218"/>
      <c r="F130" s="219" t="s">
        <v>2246</v>
      </c>
      <c r="G130" s="219"/>
      <c r="H130" s="219"/>
      <c r="I130" s="219"/>
      <c r="J130" s="217"/>
      <c r="K130" s="220" t="n">
        <v>157.5</v>
      </c>
      <c r="L130" s="217"/>
      <c r="M130" s="217"/>
      <c r="N130" s="217"/>
      <c r="O130" s="217"/>
      <c r="P130" s="217"/>
      <c r="Q130" s="217"/>
      <c r="R130" s="221"/>
      <c r="T130" s="222"/>
      <c r="U130" s="217"/>
      <c r="V130" s="217"/>
      <c r="W130" s="217"/>
      <c r="X130" s="217"/>
      <c r="Y130" s="217"/>
      <c r="Z130" s="217"/>
      <c r="AA130" s="223"/>
      <c r="AT130" s="224" t="s">
        <v>172</v>
      </c>
      <c r="AU130" s="224" t="s">
        <v>93</v>
      </c>
      <c r="AV130" s="215" t="s">
        <v>93</v>
      </c>
      <c r="AW130" s="215" t="s">
        <v>31</v>
      </c>
      <c r="AX130" s="215" t="s">
        <v>16</v>
      </c>
      <c r="AY130" s="224" t="s">
        <v>164</v>
      </c>
    </row>
    <row r="131" s="29" customFormat="true" ht="31.5" hidden="false" customHeight="true" outlineLevel="0" collapsed="false">
      <c r="B131" s="30"/>
      <c r="C131" s="205" t="s">
        <v>169</v>
      </c>
      <c r="D131" s="205" t="s">
        <v>165</v>
      </c>
      <c r="E131" s="206" t="s">
        <v>2247</v>
      </c>
      <c r="F131" s="207" t="s">
        <v>2248</v>
      </c>
      <c r="G131" s="207"/>
      <c r="H131" s="207"/>
      <c r="I131" s="207"/>
      <c r="J131" s="208" t="s">
        <v>168</v>
      </c>
      <c r="K131" s="209" t="n">
        <v>52.5</v>
      </c>
      <c r="L131" s="210" t="n">
        <v>0</v>
      </c>
      <c r="M131" s="210"/>
      <c r="N131" s="211" t="n">
        <f aca="false">ROUND(L131*K131,2)</f>
        <v>0</v>
      </c>
      <c r="O131" s="211"/>
      <c r="P131" s="211"/>
      <c r="Q131" s="211"/>
      <c r="R131" s="32"/>
      <c r="T131" s="212"/>
      <c r="U131" s="41" t="s">
        <v>41</v>
      </c>
      <c r="V131" s="31"/>
      <c r="W131" s="213" t="n">
        <f aca="false">V131*K131</f>
        <v>0</v>
      </c>
      <c r="X131" s="213" t="n">
        <v>0</v>
      </c>
      <c r="Y131" s="213" t="n">
        <f aca="false">X131*K131</f>
        <v>0</v>
      </c>
      <c r="Z131" s="213" t="n">
        <v>0</v>
      </c>
      <c r="AA131" s="214" t="n">
        <f aca="false">Z131*K131</f>
        <v>0</v>
      </c>
      <c r="AR131" s="7" t="s">
        <v>169</v>
      </c>
      <c r="AT131" s="7" t="s">
        <v>165</v>
      </c>
      <c r="AU131" s="7" t="s">
        <v>93</v>
      </c>
      <c r="AY131" s="7" t="s">
        <v>164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7" t="s">
        <v>16</v>
      </c>
      <c r="BK131" s="125" t="n">
        <f aca="false">ROUND(L131*K131,2)</f>
        <v>0</v>
      </c>
      <c r="BL131" s="7" t="s">
        <v>169</v>
      </c>
      <c r="BM131" s="7" t="s">
        <v>2249</v>
      </c>
    </row>
    <row r="132" s="215" customFormat="true" ht="22.5" hidden="false" customHeight="true" outlineLevel="0" collapsed="false">
      <c r="B132" s="216"/>
      <c r="C132" s="217"/>
      <c r="D132" s="217"/>
      <c r="E132" s="218"/>
      <c r="F132" s="219" t="s">
        <v>2250</v>
      </c>
      <c r="G132" s="219"/>
      <c r="H132" s="219"/>
      <c r="I132" s="219"/>
      <c r="J132" s="217"/>
      <c r="K132" s="220" t="n">
        <v>52.5</v>
      </c>
      <c r="L132" s="217"/>
      <c r="M132" s="217"/>
      <c r="N132" s="217"/>
      <c r="O132" s="217"/>
      <c r="P132" s="217"/>
      <c r="Q132" s="217"/>
      <c r="R132" s="221"/>
      <c r="T132" s="222"/>
      <c r="U132" s="217"/>
      <c r="V132" s="217"/>
      <c r="W132" s="217"/>
      <c r="X132" s="217"/>
      <c r="Y132" s="217"/>
      <c r="Z132" s="217"/>
      <c r="AA132" s="223"/>
      <c r="AT132" s="224" t="s">
        <v>172</v>
      </c>
      <c r="AU132" s="224" t="s">
        <v>93</v>
      </c>
      <c r="AV132" s="215" t="s">
        <v>93</v>
      </c>
      <c r="AW132" s="215" t="s">
        <v>31</v>
      </c>
      <c r="AX132" s="215" t="s">
        <v>16</v>
      </c>
      <c r="AY132" s="224" t="s">
        <v>164</v>
      </c>
    </row>
    <row r="133" s="29" customFormat="true" ht="31.5" hidden="false" customHeight="true" outlineLevel="0" collapsed="false">
      <c r="B133" s="30"/>
      <c r="C133" s="205" t="s">
        <v>194</v>
      </c>
      <c r="D133" s="205" t="s">
        <v>165</v>
      </c>
      <c r="E133" s="206" t="s">
        <v>189</v>
      </c>
      <c r="F133" s="207" t="s">
        <v>190</v>
      </c>
      <c r="G133" s="207"/>
      <c r="H133" s="207"/>
      <c r="I133" s="207"/>
      <c r="J133" s="208" t="s">
        <v>168</v>
      </c>
      <c r="K133" s="209" t="n">
        <v>49.89</v>
      </c>
      <c r="L133" s="210" t="n">
        <v>0</v>
      </c>
      <c r="M133" s="210"/>
      <c r="N133" s="211" t="n">
        <f aca="false">ROUND(L133*K133,2)</f>
        <v>0</v>
      </c>
      <c r="O133" s="211"/>
      <c r="P133" s="211"/>
      <c r="Q133" s="211"/>
      <c r="R133" s="32"/>
      <c r="T133" s="212"/>
      <c r="U133" s="41" t="s">
        <v>41</v>
      </c>
      <c r="V133" s="31"/>
      <c r="W133" s="213" t="n">
        <f aca="false">V133*K133</f>
        <v>0</v>
      </c>
      <c r="X133" s="213" t="n">
        <v>0</v>
      </c>
      <c r="Y133" s="213" t="n">
        <f aca="false">X133*K133</f>
        <v>0</v>
      </c>
      <c r="Z133" s="213" t="n">
        <v>0</v>
      </c>
      <c r="AA133" s="214" t="n">
        <f aca="false">Z133*K133</f>
        <v>0</v>
      </c>
      <c r="AR133" s="7" t="s">
        <v>169</v>
      </c>
      <c r="AT133" s="7" t="s">
        <v>165</v>
      </c>
      <c r="AU133" s="7" t="s">
        <v>93</v>
      </c>
      <c r="AY133" s="7" t="s">
        <v>164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7" t="s">
        <v>16</v>
      </c>
      <c r="BK133" s="125" t="n">
        <f aca="false">ROUND(L133*K133,2)</f>
        <v>0</v>
      </c>
      <c r="BL133" s="7" t="s">
        <v>169</v>
      </c>
      <c r="BM133" s="7" t="s">
        <v>2251</v>
      </c>
    </row>
    <row r="134" s="215" customFormat="true" ht="22.5" hidden="false" customHeight="true" outlineLevel="0" collapsed="false">
      <c r="B134" s="216"/>
      <c r="C134" s="217"/>
      <c r="D134" s="217"/>
      <c r="E134" s="218"/>
      <c r="F134" s="219" t="s">
        <v>2252</v>
      </c>
      <c r="G134" s="219"/>
      <c r="H134" s="219"/>
      <c r="I134" s="219"/>
      <c r="J134" s="217"/>
      <c r="K134" s="220" t="n">
        <v>24.48</v>
      </c>
      <c r="L134" s="217"/>
      <c r="M134" s="217"/>
      <c r="N134" s="217"/>
      <c r="O134" s="217"/>
      <c r="P134" s="217"/>
      <c r="Q134" s="217"/>
      <c r="R134" s="221"/>
      <c r="T134" s="222"/>
      <c r="U134" s="217"/>
      <c r="V134" s="217"/>
      <c r="W134" s="217"/>
      <c r="X134" s="217"/>
      <c r="Y134" s="217"/>
      <c r="Z134" s="217"/>
      <c r="AA134" s="223"/>
      <c r="AT134" s="224" t="s">
        <v>172</v>
      </c>
      <c r="AU134" s="224" t="s">
        <v>93</v>
      </c>
      <c r="AV134" s="215" t="s">
        <v>93</v>
      </c>
      <c r="AW134" s="215" t="s">
        <v>31</v>
      </c>
      <c r="AX134" s="215" t="s">
        <v>74</v>
      </c>
      <c r="AY134" s="224" t="s">
        <v>164</v>
      </c>
    </row>
    <row r="135" customFormat="false" ht="22.5" hidden="false" customHeight="true" outlineLevel="0" collapsed="false">
      <c r="A135" s="215"/>
      <c r="B135" s="216"/>
      <c r="C135" s="217"/>
      <c r="D135" s="217"/>
      <c r="E135" s="218"/>
      <c r="F135" s="225" t="s">
        <v>2253</v>
      </c>
      <c r="G135" s="225"/>
      <c r="H135" s="225"/>
      <c r="I135" s="225"/>
      <c r="J135" s="217"/>
      <c r="K135" s="220" t="n">
        <v>15.75</v>
      </c>
      <c r="L135" s="217"/>
      <c r="M135" s="217"/>
      <c r="N135" s="217"/>
      <c r="O135" s="217"/>
      <c r="P135" s="217"/>
      <c r="Q135" s="217"/>
      <c r="R135" s="221"/>
      <c r="T135" s="222"/>
      <c r="U135" s="217"/>
      <c r="V135" s="217"/>
      <c r="W135" s="217"/>
      <c r="X135" s="217"/>
      <c r="Y135" s="217"/>
      <c r="Z135" s="217"/>
      <c r="AA135" s="223"/>
      <c r="AT135" s="224" t="s">
        <v>172</v>
      </c>
      <c r="AU135" s="224" t="s">
        <v>93</v>
      </c>
      <c r="AV135" s="215" t="s">
        <v>93</v>
      </c>
      <c r="AW135" s="215" t="s">
        <v>31</v>
      </c>
      <c r="AX135" s="215" t="s">
        <v>74</v>
      </c>
      <c r="AY135" s="224" t="s">
        <v>164</v>
      </c>
    </row>
    <row r="136" customFormat="false" ht="22.5" hidden="false" customHeight="true" outlineLevel="0" collapsed="false">
      <c r="A136" s="215"/>
      <c r="B136" s="216"/>
      <c r="C136" s="217"/>
      <c r="D136" s="217"/>
      <c r="E136" s="218"/>
      <c r="F136" s="225" t="s">
        <v>2254</v>
      </c>
      <c r="G136" s="225"/>
      <c r="H136" s="225"/>
      <c r="I136" s="225"/>
      <c r="J136" s="217"/>
      <c r="K136" s="220" t="n">
        <v>9.66</v>
      </c>
      <c r="L136" s="217"/>
      <c r="M136" s="217"/>
      <c r="N136" s="217"/>
      <c r="O136" s="217"/>
      <c r="P136" s="217"/>
      <c r="Q136" s="217"/>
      <c r="R136" s="221"/>
      <c r="T136" s="222"/>
      <c r="U136" s="217"/>
      <c r="V136" s="217"/>
      <c r="W136" s="217"/>
      <c r="X136" s="217"/>
      <c r="Y136" s="217"/>
      <c r="Z136" s="217"/>
      <c r="AA136" s="223"/>
      <c r="AT136" s="224" t="s">
        <v>172</v>
      </c>
      <c r="AU136" s="224" t="s">
        <v>93</v>
      </c>
      <c r="AV136" s="215" t="s">
        <v>93</v>
      </c>
      <c r="AW136" s="215" t="s">
        <v>31</v>
      </c>
      <c r="AX136" s="215" t="s">
        <v>74</v>
      </c>
      <c r="AY136" s="224" t="s">
        <v>164</v>
      </c>
    </row>
    <row r="137" s="226" customFormat="true" ht="22.5" hidden="false" customHeight="true" outlineLevel="0" collapsed="false">
      <c r="B137" s="227"/>
      <c r="C137" s="228"/>
      <c r="D137" s="228"/>
      <c r="E137" s="229"/>
      <c r="F137" s="230" t="s">
        <v>176</v>
      </c>
      <c r="G137" s="230"/>
      <c r="H137" s="230"/>
      <c r="I137" s="230"/>
      <c r="J137" s="228"/>
      <c r="K137" s="231" t="n">
        <v>49.89</v>
      </c>
      <c r="L137" s="228"/>
      <c r="M137" s="228"/>
      <c r="N137" s="228"/>
      <c r="O137" s="228"/>
      <c r="P137" s="228"/>
      <c r="Q137" s="228"/>
      <c r="R137" s="232"/>
      <c r="T137" s="233"/>
      <c r="U137" s="228"/>
      <c r="V137" s="228"/>
      <c r="W137" s="228"/>
      <c r="X137" s="228"/>
      <c r="Y137" s="228"/>
      <c r="Z137" s="228"/>
      <c r="AA137" s="234"/>
      <c r="AT137" s="235" t="s">
        <v>172</v>
      </c>
      <c r="AU137" s="235" t="s">
        <v>93</v>
      </c>
      <c r="AV137" s="226" t="s">
        <v>169</v>
      </c>
      <c r="AW137" s="226" t="s">
        <v>31</v>
      </c>
      <c r="AX137" s="226" t="s">
        <v>16</v>
      </c>
      <c r="AY137" s="235" t="s">
        <v>164</v>
      </c>
    </row>
    <row r="138" s="29" customFormat="true" ht="31.5" hidden="false" customHeight="true" outlineLevel="0" collapsed="false">
      <c r="B138" s="30"/>
      <c r="C138" s="205" t="s">
        <v>199</v>
      </c>
      <c r="D138" s="205" t="s">
        <v>165</v>
      </c>
      <c r="E138" s="206" t="s">
        <v>195</v>
      </c>
      <c r="F138" s="207" t="s">
        <v>196</v>
      </c>
      <c r="G138" s="207"/>
      <c r="H138" s="207"/>
      <c r="I138" s="207"/>
      <c r="J138" s="208" t="s">
        <v>168</v>
      </c>
      <c r="K138" s="209" t="n">
        <v>16.63</v>
      </c>
      <c r="L138" s="210" t="n">
        <v>0</v>
      </c>
      <c r="M138" s="210"/>
      <c r="N138" s="211" t="n">
        <f aca="false">ROUND(L138*K138,2)</f>
        <v>0</v>
      </c>
      <c r="O138" s="211"/>
      <c r="P138" s="211"/>
      <c r="Q138" s="211"/>
      <c r="R138" s="32"/>
      <c r="T138" s="212"/>
      <c r="U138" s="41" t="s">
        <v>41</v>
      </c>
      <c r="V138" s="31"/>
      <c r="W138" s="213" t="n">
        <f aca="false">V138*K138</f>
        <v>0</v>
      </c>
      <c r="X138" s="213" t="n">
        <v>0</v>
      </c>
      <c r="Y138" s="213" t="n">
        <f aca="false">X138*K138</f>
        <v>0</v>
      </c>
      <c r="Z138" s="213" t="n">
        <v>0</v>
      </c>
      <c r="AA138" s="214" t="n">
        <f aca="false">Z138*K138</f>
        <v>0</v>
      </c>
      <c r="AR138" s="7" t="s">
        <v>169</v>
      </c>
      <c r="AT138" s="7" t="s">
        <v>165</v>
      </c>
      <c r="AU138" s="7" t="s">
        <v>93</v>
      </c>
      <c r="AY138" s="7" t="s">
        <v>164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7" t="s">
        <v>16</v>
      </c>
      <c r="BK138" s="125" t="n">
        <f aca="false">ROUND(L138*K138,2)</f>
        <v>0</v>
      </c>
      <c r="BL138" s="7" t="s">
        <v>169</v>
      </c>
      <c r="BM138" s="7" t="s">
        <v>2255</v>
      </c>
    </row>
    <row r="139" s="215" customFormat="true" ht="22.5" hidden="false" customHeight="true" outlineLevel="0" collapsed="false">
      <c r="B139" s="216"/>
      <c r="C139" s="217"/>
      <c r="D139" s="217"/>
      <c r="E139" s="218"/>
      <c r="F139" s="219" t="s">
        <v>2256</v>
      </c>
      <c r="G139" s="219"/>
      <c r="H139" s="219"/>
      <c r="I139" s="219"/>
      <c r="J139" s="217"/>
      <c r="K139" s="220" t="n">
        <v>16.63</v>
      </c>
      <c r="L139" s="217"/>
      <c r="M139" s="217"/>
      <c r="N139" s="217"/>
      <c r="O139" s="217"/>
      <c r="P139" s="217"/>
      <c r="Q139" s="217"/>
      <c r="R139" s="221"/>
      <c r="T139" s="222"/>
      <c r="U139" s="217"/>
      <c r="V139" s="217"/>
      <c r="W139" s="217"/>
      <c r="X139" s="217"/>
      <c r="Y139" s="217"/>
      <c r="Z139" s="217"/>
      <c r="AA139" s="223"/>
      <c r="AT139" s="224" t="s">
        <v>172</v>
      </c>
      <c r="AU139" s="224" t="s">
        <v>93</v>
      </c>
      <c r="AV139" s="215" t="s">
        <v>93</v>
      </c>
      <c r="AW139" s="215" t="s">
        <v>31</v>
      </c>
      <c r="AX139" s="215" t="s">
        <v>16</v>
      </c>
      <c r="AY139" s="224" t="s">
        <v>164</v>
      </c>
    </row>
    <row r="140" s="29" customFormat="true" ht="31.5" hidden="false" customHeight="true" outlineLevel="0" collapsed="false">
      <c r="B140" s="30"/>
      <c r="C140" s="205" t="s">
        <v>205</v>
      </c>
      <c r="D140" s="205" t="s">
        <v>165</v>
      </c>
      <c r="E140" s="206" t="s">
        <v>2257</v>
      </c>
      <c r="F140" s="207" t="s">
        <v>2258</v>
      </c>
      <c r="G140" s="207"/>
      <c r="H140" s="207"/>
      <c r="I140" s="207"/>
      <c r="J140" s="208" t="s">
        <v>168</v>
      </c>
      <c r="K140" s="209" t="n">
        <v>214.016</v>
      </c>
      <c r="L140" s="210" t="n">
        <v>0</v>
      </c>
      <c r="M140" s="210"/>
      <c r="N140" s="211" t="n">
        <f aca="false">ROUND(L140*K140,2)</f>
        <v>0</v>
      </c>
      <c r="O140" s="211"/>
      <c r="P140" s="211"/>
      <c r="Q140" s="211"/>
      <c r="R140" s="32"/>
      <c r="T140" s="212"/>
      <c r="U140" s="41" t="s">
        <v>41</v>
      </c>
      <c r="V140" s="31"/>
      <c r="W140" s="213" t="n">
        <f aca="false">V140*K140</f>
        <v>0</v>
      </c>
      <c r="X140" s="213" t="n">
        <v>0</v>
      </c>
      <c r="Y140" s="213" t="n">
        <f aca="false">X140*K140</f>
        <v>0</v>
      </c>
      <c r="Z140" s="213" t="n">
        <v>0</v>
      </c>
      <c r="AA140" s="214" t="n">
        <f aca="false">Z140*K140</f>
        <v>0</v>
      </c>
      <c r="AR140" s="7" t="s">
        <v>169</v>
      </c>
      <c r="AT140" s="7" t="s">
        <v>165</v>
      </c>
      <c r="AU140" s="7" t="s">
        <v>93</v>
      </c>
      <c r="AY140" s="7" t="s">
        <v>164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7" t="s">
        <v>16</v>
      </c>
      <c r="BK140" s="125" t="n">
        <f aca="false">ROUND(L140*K140,2)</f>
        <v>0</v>
      </c>
      <c r="BL140" s="7" t="s">
        <v>169</v>
      </c>
      <c r="BM140" s="7" t="s">
        <v>2259</v>
      </c>
    </row>
    <row r="141" s="236" customFormat="true" ht="22.5" hidden="false" customHeight="true" outlineLevel="0" collapsed="false">
      <c r="B141" s="237"/>
      <c r="C141" s="238"/>
      <c r="D141" s="238"/>
      <c r="E141" s="239"/>
      <c r="F141" s="240" t="s">
        <v>2260</v>
      </c>
      <c r="G141" s="240"/>
      <c r="H141" s="240"/>
      <c r="I141" s="240"/>
      <c r="J141" s="238"/>
      <c r="K141" s="239"/>
      <c r="L141" s="238"/>
      <c r="M141" s="238"/>
      <c r="N141" s="238"/>
      <c r="O141" s="238"/>
      <c r="P141" s="238"/>
      <c r="Q141" s="238"/>
      <c r="R141" s="241"/>
      <c r="T141" s="242"/>
      <c r="U141" s="238"/>
      <c r="V141" s="238"/>
      <c r="W141" s="238"/>
      <c r="X141" s="238"/>
      <c r="Y141" s="238"/>
      <c r="Z141" s="238"/>
      <c r="AA141" s="243"/>
      <c r="AT141" s="244" t="s">
        <v>172</v>
      </c>
      <c r="AU141" s="244" t="s">
        <v>93</v>
      </c>
      <c r="AV141" s="236" t="s">
        <v>16</v>
      </c>
      <c r="AW141" s="236" t="s">
        <v>31</v>
      </c>
      <c r="AX141" s="236" t="s">
        <v>74</v>
      </c>
      <c r="AY141" s="244" t="s">
        <v>164</v>
      </c>
    </row>
    <row r="142" s="215" customFormat="true" ht="22.5" hidden="false" customHeight="true" outlineLevel="0" collapsed="false">
      <c r="B142" s="216"/>
      <c r="C142" s="217"/>
      <c r="D142" s="217"/>
      <c r="E142" s="218"/>
      <c r="F142" s="225" t="s">
        <v>2261</v>
      </c>
      <c r="G142" s="225"/>
      <c r="H142" s="225"/>
      <c r="I142" s="225"/>
      <c r="J142" s="217"/>
      <c r="K142" s="220" t="n">
        <v>67.2</v>
      </c>
      <c r="L142" s="217"/>
      <c r="M142" s="217"/>
      <c r="N142" s="217"/>
      <c r="O142" s="217"/>
      <c r="P142" s="217"/>
      <c r="Q142" s="217"/>
      <c r="R142" s="221"/>
      <c r="T142" s="222"/>
      <c r="U142" s="217"/>
      <c r="V142" s="217"/>
      <c r="W142" s="217"/>
      <c r="X142" s="217"/>
      <c r="Y142" s="217"/>
      <c r="Z142" s="217"/>
      <c r="AA142" s="223"/>
      <c r="AT142" s="224" t="s">
        <v>172</v>
      </c>
      <c r="AU142" s="224" t="s">
        <v>93</v>
      </c>
      <c r="AV142" s="215" t="s">
        <v>93</v>
      </c>
      <c r="AW142" s="215" t="s">
        <v>31</v>
      </c>
      <c r="AX142" s="215" t="s">
        <v>74</v>
      </c>
      <c r="AY142" s="224" t="s">
        <v>164</v>
      </c>
    </row>
    <row r="143" s="236" customFormat="true" ht="22.5" hidden="false" customHeight="true" outlineLevel="0" collapsed="false">
      <c r="B143" s="237"/>
      <c r="C143" s="238"/>
      <c r="D143" s="238"/>
      <c r="E143" s="239"/>
      <c r="F143" s="263" t="s">
        <v>2262</v>
      </c>
      <c r="G143" s="263"/>
      <c r="H143" s="263"/>
      <c r="I143" s="263"/>
      <c r="J143" s="238"/>
      <c r="K143" s="239"/>
      <c r="L143" s="238"/>
      <c r="M143" s="238"/>
      <c r="N143" s="238"/>
      <c r="O143" s="238"/>
      <c r="P143" s="238"/>
      <c r="Q143" s="238"/>
      <c r="R143" s="241"/>
      <c r="T143" s="242"/>
      <c r="U143" s="238"/>
      <c r="V143" s="238"/>
      <c r="W143" s="238"/>
      <c r="X143" s="238"/>
      <c r="Y143" s="238"/>
      <c r="Z143" s="238"/>
      <c r="AA143" s="243"/>
      <c r="AT143" s="244" t="s">
        <v>172</v>
      </c>
      <c r="AU143" s="244" t="s">
        <v>93</v>
      </c>
      <c r="AV143" s="236" t="s">
        <v>16</v>
      </c>
      <c r="AW143" s="236" t="s">
        <v>31</v>
      </c>
      <c r="AX143" s="236" t="s">
        <v>74</v>
      </c>
      <c r="AY143" s="244" t="s">
        <v>164</v>
      </c>
    </row>
    <row r="144" s="215" customFormat="true" ht="22.5" hidden="false" customHeight="true" outlineLevel="0" collapsed="false">
      <c r="B144" s="216"/>
      <c r="C144" s="217"/>
      <c r="D144" s="217"/>
      <c r="E144" s="218"/>
      <c r="F144" s="225" t="s">
        <v>2263</v>
      </c>
      <c r="G144" s="225"/>
      <c r="H144" s="225"/>
      <c r="I144" s="225"/>
      <c r="J144" s="217"/>
      <c r="K144" s="220" t="n">
        <v>24.816</v>
      </c>
      <c r="L144" s="217"/>
      <c r="M144" s="217"/>
      <c r="N144" s="217"/>
      <c r="O144" s="217"/>
      <c r="P144" s="217"/>
      <c r="Q144" s="217"/>
      <c r="R144" s="221"/>
      <c r="T144" s="222"/>
      <c r="U144" s="217"/>
      <c r="V144" s="217"/>
      <c r="W144" s="217"/>
      <c r="X144" s="217"/>
      <c r="Y144" s="217"/>
      <c r="Z144" s="217"/>
      <c r="AA144" s="223"/>
      <c r="AT144" s="224" t="s">
        <v>172</v>
      </c>
      <c r="AU144" s="224" t="s">
        <v>93</v>
      </c>
      <c r="AV144" s="215" t="s">
        <v>93</v>
      </c>
      <c r="AW144" s="215" t="s">
        <v>31</v>
      </c>
      <c r="AX144" s="215" t="s">
        <v>74</v>
      </c>
      <c r="AY144" s="224" t="s">
        <v>164</v>
      </c>
    </row>
    <row r="145" s="215" customFormat="true" ht="22.5" hidden="false" customHeight="true" outlineLevel="0" collapsed="false">
      <c r="B145" s="216"/>
      <c r="C145" s="217"/>
      <c r="D145" s="217"/>
      <c r="E145" s="218"/>
      <c r="F145" s="225" t="s">
        <v>2264</v>
      </c>
      <c r="G145" s="225"/>
      <c r="H145" s="225"/>
      <c r="I145" s="225"/>
      <c r="J145" s="217"/>
      <c r="K145" s="220" t="n">
        <v>35.2</v>
      </c>
      <c r="L145" s="217"/>
      <c r="M145" s="217"/>
      <c r="N145" s="217"/>
      <c r="O145" s="217"/>
      <c r="P145" s="217"/>
      <c r="Q145" s="217"/>
      <c r="R145" s="221"/>
      <c r="T145" s="222"/>
      <c r="U145" s="217"/>
      <c r="V145" s="217"/>
      <c r="W145" s="217"/>
      <c r="X145" s="217"/>
      <c r="Y145" s="217"/>
      <c r="Z145" s="217"/>
      <c r="AA145" s="223"/>
      <c r="AT145" s="224" t="s">
        <v>172</v>
      </c>
      <c r="AU145" s="224" t="s">
        <v>93</v>
      </c>
      <c r="AV145" s="215" t="s">
        <v>93</v>
      </c>
      <c r="AW145" s="215" t="s">
        <v>31</v>
      </c>
      <c r="AX145" s="215" t="s">
        <v>74</v>
      </c>
      <c r="AY145" s="224" t="s">
        <v>164</v>
      </c>
    </row>
    <row r="146" s="215" customFormat="true" ht="22.5" hidden="false" customHeight="true" outlineLevel="0" collapsed="false">
      <c r="B146" s="216"/>
      <c r="C146" s="217"/>
      <c r="D146" s="217"/>
      <c r="E146" s="218"/>
      <c r="F146" s="225" t="s">
        <v>2265</v>
      </c>
      <c r="G146" s="225"/>
      <c r="H146" s="225"/>
      <c r="I146" s="225"/>
      <c r="J146" s="217"/>
      <c r="K146" s="220" t="n">
        <v>81.6</v>
      </c>
      <c r="L146" s="217"/>
      <c r="M146" s="217"/>
      <c r="N146" s="217"/>
      <c r="O146" s="217"/>
      <c r="P146" s="217"/>
      <c r="Q146" s="217"/>
      <c r="R146" s="221"/>
      <c r="T146" s="222"/>
      <c r="U146" s="217"/>
      <c r="V146" s="217"/>
      <c r="W146" s="217"/>
      <c r="X146" s="217"/>
      <c r="Y146" s="217"/>
      <c r="Z146" s="217"/>
      <c r="AA146" s="223"/>
      <c r="AT146" s="224" t="s">
        <v>172</v>
      </c>
      <c r="AU146" s="224" t="s">
        <v>93</v>
      </c>
      <c r="AV146" s="215" t="s">
        <v>93</v>
      </c>
      <c r="AW146" s="215" t="s">
        <v>31</v>
      </c>
      <c r="AX146" s="215" t="s">
        <v>74</v>
      </c>
      <c r="AY146" s="224" t="s">
        <v>164</v>
      </c>
    </row>
    <row r="147" s="215" customFormat="true" ht="22.5" hidden="false" customHeight="true" outlineLevel="0" collapsed="false">
      <c r="B147" s="216"/>
      <c r="C147" s="217"/>
      <c r="D147" s="217"/>
      <c r="E147" s="218"/>
      <c r="F147" s="225" t="s">
        <v>2266</v>
      </c>
      <c r="G147" s="225"/>
      <c r="H147" s="225"/>
      <c r="I147" s="225"/>
      <c r="J147" s="217"/>
      <c r="K147" s="220" t="n">
        <v>5.2</v>
      </c>
      <c r="L147" s="217"/>
      <c r="M147" s="217"/>
      <c r="N147" s="217"/>
      <c r="O147" s="217"/>
      <c r="P147" s="217"/>
      <c r="Q147" s="217"/>
      <c r="R147" s="221"/>
      <c r="T147" s="222"/>
      <c r="U147" s="217"/>
      <c r="V147" s="217"/>
      <c r="W147" s="217"/>
      <c r="X147" s="217"/>
      <c r="Y147" s="217"/>
      <c r="Z147" s="217"/>
      <c r="AA147" s="223"/>
      <c r="AT147" s="224" t="s">
        <v>172</v>
      </c>
      <c r="AU147" s="224" t="s">
        <v>93</v>
      </c>
      <c r="AV147" s="215" t="s">
        <v>93</v>
      </c>
      <c r="AW147" s="215" t="s">
        <v>31</v>
      </c>
      <c r="AX147" s="215" t="s">
        <v>74</v>
      </c>
      <c r="AY147" s="224" t="s">
        <v>164</v>
      </c>
    </row>
    <row r="148" s="226" customFormat="true" ht="22.5" hidden="false" customHeight="true" outlineLevel="0" collapsed="false">
      <c r="B148" s="227"/>
      <c r="C148" s="228"/>
      <c r="D148" s="228"/>
      <c r="E148" s="229"/>
      <c r="F148" s="230" t="s">
        <v>176</v>
      </c>
      <c r="G148" s="230"/>
      <c r="H148" s="230"/>
      <c r="I148" s="230"/>
      <c r="J148" s="228"/>
      <c r="K148" s="231" t="n">
        <v>214.016</v>
      </c>
      <c r="L148" s="228"/>
      <c r="M148" s="228"/>
      <c r="N148" s="228"/>
      <c r="O148" s="228"/>
      <c r="P148" s="228"/>
      <c r="Q148" s="228"/>
      <c r="R148" s="232"/>
      <c r="T148" s="233"/>
      <c r="U148" s="228"/>
      <c r="V148" s="228"/>
      <c r="W148" s="228"/>
      <c r="X148" s="228"/>
      <c r="Y148" s="228"/>
      <c r="Z148" s="228"/>
      <c r="AA148" s="234"/>
      <c r="AT148" s="235" t="s">
        <v>172</v>
      </c>
      <c r="AU148" s="235" t="s">
        <v>93</v>
      </c>
      <c r="AV148" s="226" t="s">
        <v>169</v>
      </c>
      <c r="AW148" s="226" t="s">
        <v>31</v>
      </c>
      <c r="AX148" s="226" t="s">
        <v>16</v>
      </c>
      <c r="AY148" s="235" t="s">
        <v>164</v>
      </c>
    </row>
    <row r="149" s="29" customFormat="true" ht="31.5" hidden="false" customHeight="true" outlineLevel="0" collapsed="false">
      <c r="B149" s="30"/>
      <c r="C149" s="205" t="s">
        <v>209</v>
      </c>
      <c r="D149" s="205" t="s">
        <v>165</v>
      </c>
      <c r="E149" s="206" t="s">
        <v>2267</v>
      </c>
      <c r="F149" s="207" t="s">
        <v>2268</v>
      </c>
      <c r="G149" s="207"/>
      <c r="H149" s="207"/>
      <c r="I149" s="207"/>
      <c r="J149" s="208" t="s">
        <v>168</v>
      </c>
      <c r="K149" s="209" t="n">
        <v>71.339</v>
      </c>
      <c r="L149" s="210" t="n">
        <v>0</v>
      </c>
      <c r="M149" s="210"/>
      <c r="N149" s="211" t="n">
        <f aca="false">ROUND(L149*K149,2)</f>
        <v>0</v>
      </c>
      <c r="O149" s="211"/>
      <c r="P149" s="211"/>
      <c r="Q149" s="211"/>
      <c r="R149" s="32"/>
      <c r="T149" s="212"/>
      <c r="U149" s="41" t="s">
        <v>41</v>
      </c>
      <c r="V149" s="31"/>
      <c r="W149" s="213" t="n">
        <f aca="false">V149*K149</f>
        <v>0</v>
      </c>
      <c r="X149" s="213" t="n">
        <v>0</v>
      </c>
      <c r="Y149" s="213" t="n">
        <f aca="false">X149*K149</f>
        <v>0</v>
      </c>
      <c r="Z149" s="213" t="n">
        <v>0</v>
      </c>
      <c r="AA149" s="214" t="n">
        <f aca="false">Z149*K149</f>
        <v>0</v>
      </c>
      <c r="AR149" s="7" t="s">
        <v>169</v>
      </c>
      <c r="AT149" s="7" t="s">
        <v>165</v>
      </c>
      <c r="AU149" s="7" t="s">
        <v>93</v>
      </c>
      <c r="AY149" s="7" t="s">
        <v>164</v>
      </c>
      <c r="BE149" s="125" t="n">
        <f aca="false">IF(U149="základní",N149,0)</f>
        <v>0</v>
      </c>
      <c r="BF149" s="125" t="n">
        <f aca="false">IF(U149="snížená",N149,0)</f>
        <v>0</v>
      </c>
      <c r="BG149" s="125" t="n">
        <f aca="false">IF(U149="zákl. přenesená",N149,0)</f>
        <v>0</v>
      </c>
      <c r="BH149" s="125" t="n">
        <f aca="false">IF(U149="sníž. přenesená",N149,0)</f>
        <v>0</v>
      </c>
      <c r="BI149" s="125" t="n">
        <f aca="false">IF(U149="nulová",N149,0)</f>
        <v>0</v>
      </c>
      <c r="BJ149" s="7" t="s">
        <v>16</v>
      </c>
      <c r="BK149" s="125" t="n">
        <f aca="false">ROUND(L149*K149,2)</f>
        <v>0</v>
      </c>
      <c r="BL149" s="7" t="s">
        <v>169</v>
      </c>
      <c r="BM149" s="7" t="s">
        <v>2269</v>
      </c>
    </row>
    <row r="150" s="215" customFormat="true" ht="22.5" hidden="false" customHeight="true" outlineLevel="0" collapsed="false">
      <c r="B150" s="216"/>
      <c r="C150" s="217"/>
      <c r="D150" s="217"/>
      <c r="E150" s="218"/>
      <c r="F150" s="219" t="s">
        <v>2270</v>
      </c>
      <c r="G150" s="219"/>
      <c r="H150" s="219"/>
      <c r="I150" s="219"/>
      <c r="J150" s="217"/>
      <c r="K150" s="220" t="n">
        <v>71.339</v>
      </c>
      <c r="L150" s="217"/>
      <c r="M150" s="217"/>
      <c r="N150" s="217"/>
      <c r="O150" s="217"/>
      <c r="P150" s="217"/>
      <c r="Q150" s="217"/>
      <c r="R150" s="221"/>
      <c r="T150" s="222"/>
      <c r="U150" s="217"/>
      <c r="V150" s="217"/>
      <c r="W150" s="217"/>
      <c r="X150" s="217"/>
      <c r="Y150" s="217"/>
      <c r="Z150" s="217"/>
      <c r="AA150" s="223"/>
      <c r="AT150" s="224" t="s">
        <v>172</v>
      </c>
      <c r="AU150" s="224" t="s">
        <v>93</v>
      </c>
      <c r="AV150" s="215" t="s">
        <v>93</v>
      </c>
      <c r="AW150" s="215" t="s">
        <v>31</v>
      </c>
      <c r="AX150" s="215" t="s">
        <v>16</v>
      </c>
      <c r="AY150" s="224" t="s">
        <v>164</v>
      </c>
    </row>
    <row r="151" s="29" customFormat="true" ht="31.5" hidden="false" customHeight="true" outlineLevel="0" collapsed="false">
      <c r="B151" s="30"/>
      <c r="C151" s="205" t="s">
        <v>215</v>
      </c>
      <c r="D151" s="205" t="s">
        <v>165</v>
      </c>
      <c r="E151" s="206" t="s">
        <v>200</v>
      </c>
      <c r="F151" s="207" t="s">
        <v>201</v>
      </c>
      <c r="G151" s="207"/>
      <c r="H151" s="207"/>
      <c r="I151" s="207"/>
      <c r="J151" s="208" t="s">
        <v>168</v>
      </c>
      <c r="K151" s="209" t="n">
        <v>16.875</v>
      </c>
      <c r="L151" s="210" t="n">
        <v>0</v>
      </c>
      <c r="M151" s="210"/>
      <c r="N151" s="211" t="n">
        <f aca="false">ROUND(L151*K151,2)</f>
        <v>0</v>
      </c>
      <c r="O151" s="211"/>
      <c r="P151" s="211"/>
      <c r="Q151" s="211"/>
      <c r="R151" s="32"/>
      <c r="T151" s="212"/>
      <c r="U151" s="41" t="s">
        <v>41</v>
      </c>
      <c r="V151" s="31"/>
      <c r="W151" s="213" t="n">
        <f aca="false">V151*K151</f>
        <v>0</v>
      </c>
      <c r="X151" s="213" t="n">
        <v>0</v>
      </c>
      <c r="Y151" s="213" t="n">
        <f aca="false">X151*K151</f>
        <v>0</v>
      </c>
      <c r="Z151" s="213" t="n">
        <v>0</v>
      </c>
      <c r="AA151" s="214" t="n">
        <f aca="false">Z151*K151</f>
        <v>0</v>
      </c>
      <c r="AR151" s="7" t="s">
        <v>169</v>
      </c>
      <c r="AT151" s="7" t="s">
        <v>165</v>
      </c>
      <c r="AU151" s="7" t="s">
        <v>93</v>
      </c>
      <c r="AY151" s="7" t="s">
        <v>164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7" t="s">
        <v>16</v>
      </c>
      <c r="BK151" s="125" t="n">
        <f aca="false">ROUND(L151*K151,2)</f>
        <v>0</v>
      </c>
      <c r="BL151" s="7" t="s">
        <v>169</v>
      </c>
      <c r="BM151" s="7" t="s">
        <v>2271</v>
      </c>
    </row>
    <row r="152" s="215" customFormat="true" ht="22.5" hidden="false" customHeight="true" outlineLevel="0" collapsed="false">
      <c r="B152" s="216"/>
      <c r="C152" s="217"/>
      <c r="D152" s="217"/>
      <c r="E152" s="218"/>
      <c r="F152" s="219" t="s">
        <v>2272</v>
      </c>
      <c r="G152" s="219"/>
      <c r="H152" s="219"/>
      <c r="I152" s="219"/>
      <c r="J152" s="217"/>
      <c r="K152" s="220" t="n">
        <v>16.875</v>
      </c>
      <c r="L152" s="217"/>
      <c r="M152" s="217"/>
      <c r="N152" s="217"/>
      <c r="O152" s="217"/>
      <c r="P152" s="217"/>
      <c r="Q152" s="217"/>
      <c r="R152" s="221"/>
      <c r="T152" s="222"/>
      <c r="U152" s="217"/>
      <c r="V152" s="217"/>
      <c r="W152" s="217"/>
      <c r="X152" s="217"/>
      <c r="Y152" s="217"/>
      <c r="Z152" s="217"/>
      <c r="AA152" s="223"/>
      <c r="AT152" s="224" t="s">
        <v>172</v>
      </c>
      <c r="AU152" s="224" t="s">
        <v>93</v>
      </c>
      <c r="AV152" s="215" t="s">
        <v>93</v>
      </c>
      <c r="AW152" s="215" t="s">
        <v>31</v>
      </c>
      <c r="AX152" s="215" t="s">
        <v>16</v>
      </c>
      <c r="AY152" s="224" t="s">
        <v>164</v>
      </c>
    </row>
    <row r="153" s="29" customFormat="true" ht="31.5" hidden="false" customHeight="true" outlineLevel="0" collapsed="false">
      <c r="B153" s="30"/>
      <c r="C153" s="205" t="s">
        <v>21</v>
      </c>
      <c r="D153" s="205" t="s">
        <v>165</v>
      </c>
      <c r="E153" s="206" t="s">
        <v>206</v>
      </c>
      <c r="F153" s="207" t="s">
        <v>207</v>
      </c>
      <c r="G153" s="207"/>
      <c r="H153" s="207"/>
      <c r="I153" s="207"/>
      <c r="J153" s="208" t="s">
        <v>168</v>
      </c>
      <c r="K153" s="209" t="n">
        <v>16.875</v>
      </c>
      <c r="L153" s="210" t="n">
        <v>0</v>
      </c>
      <c r="M153" s="210"/>
      <c r="N153" s="211" t="n">
        <f aca="false">ROUND(L153*K153,2)</f>
        <v>0</v>
      </c>
      <c r="O153" s="211"/>
      <c r="P153" s="211"/>
      <c r="Q153" s="211"/>
      <c r="R153" s="32"/>
      <c r="T153" s="212"/>
      <c r="U153" s="41" t="s">
        <v>41</v>
      </c>
      <c r="V153" s="31"/>
      <c r="W153" s="213" t="n">
        <f aca="false">V153*K153</f>
        <v>0</v>
      </c>
      <c r="X153" s="213" t="n">
        <v>0</v>
      </c>
      <c r="Y153" s="213" t="n">
        <f aca="false">X153*K153</f>
        <v>0</v>
      </c>
      <c r="Z153" s="213" t="n">
        <v>0</v>
      </c>
      <c r="AA153" s="214" t="n">
        <f aca="false">Z153*K153</f>
        <v>0</v>
      </c>
      <c r="AR153" s="7" t="s">
        <v>169</v>
      </c>
      <c r="AT153" s="7" t="s">
        <v>165</v>
      </c>
      <c r="AU153" s="7" t="s">
        <v>93</v>
      </c>
      <c r="AY153" s="7" t="s">
        <v>164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7" t="s">
        <v>16</v>
      </c>
      <c r="BK153" s="125" t="n">
        <f aca="false">ROUND(L153*K153,2)</f>
        <v>0</v>
      </c>
      <c r="BL153" s="7" t="s">
        <v>169</v>
      </c>
      <c r="BM153" s="7" t="s">
        <v>2273</v>
      </c>
    </row>
    <row r="154" s="29" customFormat="true" ht="31.5" hidden="false" customHeight="true" outlineLevel="0" collapsed="false">
      <c r="B154" s="30"/>
      <c r="C154" s="205" t="s">
        <v>222</v>
      </c>
      <c r="D154" s="205" t="s">
        <v>165</v>
      </c>
      <c r="E154" s="206" t="s">
        <v>2274</v>
      </c>
      <c r="F154" s="207" t="s">
        <v>2275</v>
      </c>
      <c r="G154" s="207"/>
      <c r="H154" s="207"/>
      <c r="I154" s="207"/>
      <c r="J154" s="208" t="s">
        <v>236</v>
      </c>
      <c r="K154" s="209" t="n">
        <v>319.24</v>
      </c>
      <c r="L154" s="210" t="n">
        <v>0</v>
      </c>
      <c r="M154" s="210"/>
      <c r="N154" s="211" t="n">
        <f aca="false">ROUND(L154*K154,2)</f>
        <v>0</v>
      </c>
      <c r="O154" s="211"/>
      <c r="P154" s="211"/>
      <c r="Q154" s="211"/>
      <c r="R154" s="32"/>
      <c r="T154" s="212"/>
      <c r="U154" s="41" t="s">
        <v>41</v>
      </c>
      <c r="V154" s="31"/>
      <c r="W154" s="213" t="n">
        <f aca="false">V154*K154</f>
        <v>0</v>
      </c>
      <c r="X154" s="213" t="n">
        <v>0.00084</v>
      </c>
      <c r="Y154" s="213" t="n">
        <f aca="false">X154*K154</f>
        <v>0.2681616</v>
      </c>
      <c r="Z154" s="213" t="n">
        <v>0</v>
      </c>
      <c r="AA154" s="214" t="n">
        <f aca="false">Z154*K154</f>
        <v>0</v>
      </c>
      <c r="AR154" s="7" t="s">
        <v>169</v>
      </c>
      <c r="AT154" s="7" t="s">
        <v>165</v>
      </c>
      <c r="AU154" s="7" t="s">
        <v>93</v>
      </c>
      <c r="AY154" s="7" t="s">
        <v>164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7" t="s">
        <v>16</v>
      </c>
      <c r="BK154" s="125" t="n">
        <f aca="false">ROUND(L154*K154,2)</f>
        <v>0</v>
      </c>
      <c r="BL154" s="7" t="s">
        <v>169</v>
      </c>
      <c r="BM154" s="7" t="s">
        <v>2276</v>
      </c>
    </row>
    <row r="155" s="236" customFormat="true" ht="22.5" hidden="false" customHeight="true" outlineLevel="0" collapsed="false">
      <c r="B155" s="237"/>
      <c r="C155" s="238"/>
      <c r="D155" s="238"/>
      <c r="E155" s="239"/>
      <c r="F155" s="240" t="s">
        <v>2260</v>
      </c>
      <c r="G155" s="240"/>
      <c r="H155" s="240"/>
      <c r="I155" s="240"/>
      <c r="J155" s="238"/>
      <c r="K155" s="239"/>
      <c r="L155" s="238"/>
      <c r="M155" s="238"/>
      <c r="N155" s="238"/>
      <c r="O155" s="238"/>
      <c r="P155" s="238"/>
      <c r="Q155" s="238"/>
      <c r="R155" s="241"/>
      <c r="T155" s="242"/>
      <c r="U155" s="238"/>
      <c r="V155" s="238"/>
      <c r="W155" s="238"/>
      <c r="X155" s="238"/>
      <c r="Y155" s="238"/>
      <c r="Z155" s="238"/>
      <c r="AA155" s="243"/>
      <c r="AT155" s="244" t="s">
        <v>172</v>
      </c>
      <c r="AU155" s="244" t="s">
        <v>93</v>
      </c>
      <c r="AV155" s="236" t="s">
        <v>16</v>
      </c>
      <c r="AW155" s="236" t="s">
        <v>31</v>
      </c>
      <c r="AX155" s="236" t="s">
        <v>74</v>
      </c>
      <c r="AY155" s="244" t="s">
        <v>164</v>
      </c>
    </row>
    <row r="156" s="215" customFormat="true" ht="22.5" hidden="false" customHeight="true" outlineLevel="0" collapsed="false">
      <c r="B156" s="216"/>
      <c r="C156" s="217"/>
      <c r="D156" s="217"/>
      <c r="E156" s="218"/>
      <c r="F156" s="225" t="s">
        <v>2261</v>
      </c>
      <c r="G156" s="225"/>
      <c r="H156" s="225"/>
      <c r="I156" s="225"/>
      <c r="J156" s="217"/>
      <c r="K156" s="220" t="n">
        <v>67.2</v>
      </c>
      <c r="L156" s="217"/>
      <c r="M156" s="217"/>
      <c r="N156" s="217"/>
      <c r="O156" s="217"/>
      <c r="P156" s="217"/>
      <c r="Q156" s="217"/>
      <c r="R156" s="221"/>
      <c r="T156" s="222"/>
      <c r="U156" s="217"/>
      <c r="V156" s="217"/>
      <c r="W156" s="217"/>
      <c r="X156" s="217"/>
      <c r="Y156" s="217"/>
      <c r="Z156" s="217"/>
      <c r="AA156" s="223"/>
      <c r="AT156" s="224" t="s">
        <v>172</v>
      </c>
      <c r="AU156" s="224" t="s">
        <v>93</v>
      </c>
      <c r="AV156" s="215" t="s">
        <v>93</v>
      </c>
      <c r="AW156" s="215" t="s">
        <v>31</v>
      </c>
      <c r="AX156" s="215" t="s">
        <v>74</v>
      </c>
      <c r="AY156" s="224" t="s">
        <v>164</v>
      </c>
    </row>
    <row r="157" s="236" customFormat="true" ht="22.5" hidden="false" customHeight="true" outlineLevel="0" collapsed="false">
      <c r="B157" s="237"/>
      <c r="C157" s="238"/>
      <c r="D157" s="238"/>
      <c r="E157" s="239"/>
      <c r="F157" s="263" t="s">
        <v>2262</v>
      </c>
      <c r="G157" s="263"/>
      <c r="H157" s="263"/>
      <c r="I157" s="263"/>
      <c r="J157" s="238"/>
      <c r="K157" s="239"/>
      <c r="L157" s="238"/>
      <c r="M157" s="238"/>
      <c r="N157" s="238"/>
      <c r="O157" s="238"/>
      <c r="P157" s="238"/>
      <c r="Q157" s="238"/>
      <c r="R157" s="241"/>
      <c r="T157" s="242"/>
      <c r="U157" s="238"/>
      <c r="V157" s="238"/>
      <c r="W157" s="238"/>
      <c r="X157" s="238"/>
      <c r="Y157" s="238"/>
      <c r="Z157" s="238"/>
      <c r="AA157" s="243"/>
      <c r="AT157" s="244" t="s">
        <v>172</v>
      </c>
      <c r="AU157" s="244" t="s">
        <v>93</v>
      </c>
      <c r="AV157" s="236" t="s">
        <v>16</v>
      </c>
      <c r="AW157" s="236" t="s">
        <v>31</v>
      </c>
      <c r="AX157" s="236" t="s">
        <v>74</v>
      </c>
      <c r="AY157" s="244" t="s">
        <v>164</v>
      </c>
    </row>
    <row r="158" s="215" customFormat="true" ht="22.5" hidden="false" customHeight="true" outlineLevel="0" collapsed="false">
      <c r="B158" s="216"/>
      <c r="C158" s="217"/>
      <c r="D158" s="217"/>
      <c r="E158" s="218"/>
      <c r="F158" s="225" t="s">
        <v>2277</v>
      </c>
      <c r="G158" s="225"/>
      <c r="H158" s="225"/>
      <c r="I158" s="225"/>
      <c r="J158" s="217"/>
      <c r="K158" s="220" t="n">
        <v>62.04</v>
      </c>
      <c r="L158" s="217"/>
      <c r="M158" s="217"/>
      <c r="N158" s="217"/>
      <c r="O158" s="217"/>
      <c r="P158" s="217"/>
      <c r="Q158" s="217"/>
      <c r="R158" s="221"/>
      <c r="T158" s="222"/>
      <c r="U158" s="217"/>
      <c r="V158" s="217"/>
      <c r="W158" s="217"/>
      <c r="X158" s="217"/>
      <c r="Y158" s="217"/>
      <c r="Z158" s="217"/>
      <c r="AA158" s="223"/>
      <c r="AT158" s="224" t="s">
        <v>172</v>
      </c>
      <c r="AU158" s="224" t="s">
        <v>93</v>
      </c>
      <c r="AV158" s="215" t="s">
        <v>93</v>
      </c>
      <c r="AW158" s="215" t="s">
        <v>31</v>
      </c>
      <c r="AX158" s="215" t="s">
        <v>74</v>
      </c>
      <c r="AY158" s="224" t="s">
        <v>164</v>
      </c>
    </row>
    <row r="159" s="215" customFormat="true" ht="22.5" hidden="false" customHeight="true" outlineLevel="0" collapsed="false">
      <c r="B159" s="216"/>
      <c r="C159" s="217"/>
      <c r="D159" s="217"/>
      <c r="E159" s="218"/>
      <c r="F159" s="225" t="s">
        <v>2278</v>
      </c>
      <c r="G159" s="225"/>
      <c r="H159" s="225"/>
      <c r="I159" s="225"/>
      <c r="J159" s="217"/>
      <c r="K159" s="220" t="n">
        <v>88</v>
      </c>
      <c r="L159" s="217"/>
      <c r="M159" s="217"/>
      <c r="N159" s="217"/>
      <c r="O159" s="217"/>
      <c r="P159" s="217"/>
      <c r="Q159" s="217"/>
      <c r="R159" s="221"/>
      <c r="T159" s="222"/>
      <c r="U159" s="217"/>
      <c r="V159" s="217"/>
      <c r="W159" s="217"/>
      <c r="X159" s="217"/>
      <c r="Y159" s="217"/>
      <c r="Z159" s="217"/>
      <c r="AA159" s="223"/>
      <c r="AT159" s="224" t="s">
        <v>172</v>
      </c>
      <c r="AU159" s="224" t="s">
        <v>93</v>
      </c>
      <c r="AV159" s="215" t="s">
        <v>93</v>
      </c>
      <c r="AW159" s="215" t="s">
        <v>31</v>
      </c>
      <c r="AX159" s="215" t="s">
        <v>74</v>
      </c>
      <c r="AY159" s="224" t="s">
        <v>164</v>
      </c>
    </row>
    <row r="160" s="215" customFormat="true" ht="22.5" hidden="false" customHeight="true" outlineLevel="0" collapsed="false">
      <c r="B160" s="216"/>
      <c r="C160" s="217"/>
      <c r="D160" s="217"/>
      <c r="E160" s="218"/>
      <c r="F160" s="225" t="s">
        <v>2279</v>
      </c>
      <c r="G160" s="225"/>
      <c r="H160" s="225"/>
      <c r="I160" s="225"/>
      <c r="J160" s="217"/>
      <c r="K160" s="220" t="n">
        <v>102</v>
      </c>
      <c r="L160" s="217"/>
      <c r="M160" s="217"/>
      <c r="N160" s="217"/>
      <c r="O160" s="217"/>
      <c r="P160" s="217"/>
      <c r="Q160" s="217"/>
      <c r="R160" s="221"/>
      <c r="T160" s="222"/>
      <c r="U160" s="217"/>
      <c r="V160" s="217"/>
      <c r="W160" s="217"/>
      <c r="X160" s="217"/>
      <c r="Y160" s="217"/>
      <c r="Z160" s="217"/>
      <c r="AA160" s="223"/>
      <c r="AT160" s="224" t="s">
        <v>172</v>
      </c>
      <c r="AU160" s="224" t="s">
        <v>93</v>
      </c>
      <c r="AV160" s="215" t="s">
        <v>93</v>
      </c>
      <c r="AW160" s="215" t="s">
        <v>31</v>
      </c>
      <c r="AX160" s="215" t="s">
        <v>74</v>
      </c>
      <c r="AY160" s="224" t="s">
        <v>164</v>
      </c>
    </row>
    <row r="161" s="226" customFormat="true" ht="22.5" hidden="false" customHeight="true" outlineLevel="0" collapsed="false">
      <c r="B161" s="227"/>
      <c r="C161" s="228"/>
      <c r="D161" s="228"/>
      <c r="E161" s="229"/>
      <c r="F161" s="230" t="s">
        <v>176</v>
      </c>
      <c r="G161" s="230"/>
      <c r="H161" s="230"/>
      <c r="I161" s="230"/>
      <c r="J161" s="228"/>
      <c r="K161" s="231" t="n">
        <v>319.24</v>
      </c>
      <c r="L161" s="228"/>
      <c r="M161" s="228"/>
      <c r="N161" s="228"/>
      <c r="O161" s="228"/>
      <c r="P161" s="228"/>
      <c r="Q161" s="228"/>
      <c r="R161" s="232"/>
      <c r="T161" s="233"/>
      <c r="U161" s="228"/>
      <c r="V161" s="228"/>
      <c r="W161" s="228"/>
      <c r="X161" s="228"/>
      <c r="Y161" s="228"/>
      <c r="Z161" s="228"/>
      <c r="AA161" s="234"/>
      <c r="AT161" s="235" t="s">
        <v>172</v>
      </c>
      <c r="AU161" s="235" t="s">
        <v>93</v>
      </c>
      <c r="AV161" s="226" t="s">
        <v>169</v>
      </c>
      <c r="AW161" s="226" t="s">
        <v>31</v>
      </c>
      <c r="AX161" s="226" t="s">
        <v>16</v>
      </c>
      <c r="AY161" s="235" t="s">
        <v>164</v>
      </c>
    </row>
    <row r="162" s="29" customFormat="true" ht="31.5" hidden="false" customHeight="true" outlineLevel="0" collapsed="false">
      <c r="B162" s="30"/>
      <c r="C162" s="205" t="s">
        <v>227</v>
      </c>
      <c r="D162" s="205" t="s">
        <v>165</v>
      </c>
      <c r="E162" s="206" t="s">
        <v>2280</v>
      </c>
      <c r="F162" s="207" t="s">
        <v>2281</v>
      </c>
      <c r="G162" s="207"/>
      <c r="H162" s="207"/>
      <c r="I162" s="207"/>
      <c r="J162" s="208" t="s">
        <v>236</v>
      </c>
      <c r="K162" s="209" t="n">
        <v>98</v>
      </c>
      <c r="L162" s="210" t="n">
        <v>0</v>
      </c>
      <c r="M162" s="210"/>
      <c r="N162" s="211" t="n">
        <f aca="false">ROUND(L162*K162,2)</f>
        <v>0</v>
      </c>
      <c r="O162" s="211"/>
      <c r="P162" s="211"/>
      <c r="Q162" s="211"/>
      <c r="R162" s="32"/>
      <c r="T162" s="212"/>
      <c r="U162" s="41" t="s">
        <v>41</v>
      </c>
      <c r="V162" s="31"/>
      <c r="W162" s="213" t="n">
        <f aca="false">V162*K162</f>
        <v>0</v>
      </c>
      <c r="X162" s="213" t="n">
        <v>0.00085</v>
      </c>
      <c r="Y162" s="213" t="n">
        <f aca="false">X162*K162</f>
        <v>0.0833</v>
      </c>
      <c r="Z162" s="213" t="n">
        <v>0</v>
      </c>
      <c r="AA162" s="214" t="n">
        <f aca="false">Z162*K162</f>
        <v>0</v>
      </c>
      <c r="AR162" s="7" t="s">
        <v>169</v>
      </c>
      <c r="AT162" s="7" t="s">
        <v>165</v>
      </c>
      <c r="AU162" s="7" t="s">
        <v>93</v>
      </c>
      <c r="AY162" s="7" t="s">
        <v>164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7" t="s">
        <v>16</v>
      </c>
      <c r="BK162" s="125" t="n">
        <f aca="false">ROUND(L162*K162,2)</f>
        <v>0</v>
      </c>
      <c r="BL162" s="7" t="s">
        <v>169</v>
      </c>
      <c r="BM162" s="7" t="s">
        <v>2282</v>
      </c>
    </row>
    <row r="163" s="215" customFormat="true" ht="22.5" hidden="false" customHeight="true" outlineLevel="0" collapsed="false">
      <c r="B163" s="216"/>
      <c r="C163" s="217"/>
      <c r="D163" s="217"/>
      <c r="E163" s="218"/>
      <c r="F163" s="219" t="s">
        <v>2283</v>
      </c>
      <c r="G163" s="219"/>
      <c r="H163" s="219"/>
      <c r="I163" s="219"/>
      <c r="J163" s="217"/>
      <c r="K163" s="220" t="n">
        <v>98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172</v>
      </c>
      <c r="AU163" s="224" t="s">
        <v>93</v>
      </c>
      <c r="AV163" s="215" t="s">
        <v>93</v>
      </c>
      <c r="AW163" s="215" t="s">
        <v>31</v>
      </c>
      <c r="AX163" s="215" t="s">
        <v>16</v>
      </c>
      <c r="AY163" s="224" t="s">
        <v>164</v>
      </c>
    </row>
    <row r="164" s="29" customFormat="true" ht="31.5" hidden="false" customHeight="true" outlineLevel="0" collapsed="false">
      <c r="B164" s="30"/>
      <c r="C164" s="205" t="s">
        <v>233</v>
      </c>
      <c r="D164" s="205" t="s">
        <v>165</v>
      </c>
      <c r="E164" s="206" t="s">
        <v>2284</v>
      </c>
      <c r="F164" s="207" t="s">
        <v>2285</v>
      </c>
      <c r="G164" s="207"/>
      <c r="H164" s="207"/>
      <c r="I164" s="207"/>
      <c r="J164" s="208" t="s">
        <v>236</v>
      </c>
      <c r="K164" s="209" t="n">
        <v>319.24</v>
      </c>
      <c r="L164" s="210" t="n">
        <v>0</v>
      </c>
      <c r="M164" s="210"/>
      <c r="N164" s="211" t="n">
        <f aca="false">ROUND(L164*K164,2)</f>
        <v>0</v>
      </c>
      <c r="O164" s="211"/>
      <c r="P164" s="211"/>
      <c r="Q164" s="211"/>
      <c r="R164" s="32"/>
      <c r="T164" s="212"/>
      <c r="U164" s="41" t="s">
        <v>41</v>
      </c>
      <c r="V164" s="31"/>
      <c r="W164" s="213" t="n">
        <f aca="false">V164*K164</f>
        <v>0</v>
      </c>
      <c r="X164" s="213" t="n">
        <v>0.00199</v>
      </c>
      <c r="Y164" s="213" t="n">
        <f aca="false">X164*K164</f>
        <v>0.6352876</v>
      </c>
      <c r="Z164" s="213" t="n">
        <v>0</v>
      </c>
      <c r="AA164" s="214" t="n">
        <f aca="false">Z164*K164</f>
        <v>0</v>
      </c>
      <c r="AR164" s="7" t="s">
        <v>169</v>
      </c>
      <c r="AT164" s="7" t="s">
        <v>165</v>
      </c>
      <c r="AU164" s="7" t="s">
        <v>93</v>
      </c>
      <c r="AY164" s="7" t="s">
        <v>164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7" t="s">
        <v>16</v>
      </c>
      <c r="BK164" s="125" t="n">
        <f aca="false">ROUND(L164*K164,2)</f>
        <v>0</v>
      </c>
      <c r="BL164" s="7" t="s">
        <v>169</v>
      </c>
      <c r="BM164" s="7" t="s">
        <v>2286</v>
      </c>
    </row>
    <row r="165" s="29" customFormat="true" ht="31.5" hidden="false" customHeight="true" outlineLevel="0" collapsed="false">
      <c r="B165" s="30"/>
      <c r="C165" s="205" t="s">
        <v>240</v>
      </c>
      <c r="D165" s="205" t="s">
        <v>165</v>
      </c>
      <c r="E165" s="206" t="s">
        <v>2287</v>
      </c>
      <c r="F165" s="207" t="s">
        <v>2288</v>
      </c>
      <c r="G165" s="207"/>
      <c r="H165" s="207"/>
      <c r="I165" s="207"/>
      <c r="J165" s="208" t="s">
        <v>236</v>
      </c>
      <c r="K165" s="209" t="n">
        <v>98</v>
      </c>
      <c r="L165" s="210" t="n">
        <v>0</v>
      </c>
      <c r="M165" s="210"/>
      <c r="N165" s="211" t="n">
        <f aca="false">ROUND(L165*K165,2)</f>
        <v>0</v>
      </c>
      <c r="O165" s="211"/>
      <c r="P165" s="211"/>
      <c r="Q165" s="211"/>
      <c r="R165" s="32"/>
      <c r="T165" s="212"/>
      <c r="U165" s="41" t="s">
        <v>41</v>
      </c>
      <c r="V165" s="31"/>
      <c r="W165" s="213" t="n">
        <f aca="false">V165*K165</f>
        <v>0</v>
      </c>
      <c r="X165" s="213" t="n">
        <v>0.00201</v>
      </c>
      <c r="Y165" s="213" t="n">
        <f aca="false">X165*K165</f>
        <v>0.19698</v>
      </c>
      <c r="Z165" s="213" t="n">
        <v>0</v>
      </c>
      <c r="AA165" s="214" t="n">
        <f aca="false">Z165*K165</f>
        <v>0</v>
      </c>
      <c r="AR165" s="7" t="s">
        <v>169</v>
      </c>
      <c r="AT165" s="7" t="s">
        <v>165</v>
      </c>
      <c r="AU165" s="7" t="s">
        <v>93</v>
      </c>
      <c r="AY165" s="7" t="s">
        <v>164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7" t="s">
        <v>16</v>
      </c>
      <c r="BK165" s="125" t="n">
        <f aca="false">ROUND(L165*K165,2)</f>
        <v>0</v>
      </c>
      <c r="BL165" s="7" t="s">
        <v>169</v>
      </c>
      <c r="BM165" s="7" t="s">
        <v>2289</v>
      </c>
    </row>
    <row r="166" s="29" customFormat="true" ht="31.5" hidden="false" customHeight="true" outlineLevel="0" collapsed="false">
      <c r="B166" s="30"/>
      <c r="C166" s="205" t="s">
        <v>7</v>
      </c>
      <c r="D166" s="205" t="s">
        <v>165</v>
      </c>
      <c r="E166" s="206" t="s">
        <v>2290</v>
      </c>
      <c r="F166" s="207" t="s">
        <v>2291</v>
      </c>
      <c r="G166" s="207"/>
      <c r="H166" s="207"/>
      <c r="I166" s="207"/>
      <c r="J166" s="208" t="s">
        <v>168</v>
      </c>
      <c r="K166" s="209" t="n">
        <v>66.336</v>
      </c>
      <c r="L166" s="210" t="n">
        <v>0</v>
      </c>
      <c r="M166" s="210"/>
      <c r="N166" s="211" t="n">
        <f aca="false">ROUND(L166*K166,2)</f>
        <v>0</v>
      </c>
      <c r="O166" s="211"/>
      <c r="P166" s="211"/>
      <c r="Q166" s="211"/>
      <c r="R166" s="32"/>
      <c r="T166" s="212"/>
      <c r="U166" s="41" t="s">
        <v>41</v>
      </c>
      <c r="V166" s="31"/>
      <c r="W166" s="213" t="n">
        <f aca="false">V166*K166</f>
        <v>0</v>
      </c>
      <c r="X166" s="213" t="n">
        <v>0</v>
      </c>
      <c r="Y166" s="213" t="n">
        <f aca="false">X166*K166</f>
        <v>0</v>
      </c>
      <c r="Z166" s="213" t="n">
        <v>0</v>
      </c>
      <c r="AA166" s="214" t="n">
        <f aca="false">Z166*K166</f>
        <v>0</v>
      </c>
      <c r="AR166" s="7" t="s">
        <v>169</v>
      </c>
      <c r="AT166" s="7" t="s">
        <v>165</v>
      </c>
      <c r="AU166" s="7" t="s">
        <v>93</v>
      </c>
      <c r="AY166" s="7" t="s">
        <v>164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7" t="s">
        <v>16</v>
      </c>
      <c r="BK166" s="125" t="n">
        <f aca="false">ROUND(L166*K166,2)</f>
        <v>0</v>
      </c>
      <c r="BL166" s="7" t="s">
        <v>169</v>
      </c>
      <c r="BM166" s="7" t="s">
        <v>2292</v>
      </c>
    </row>
    <row r="167" s="236" customFormat="true" ht="22.5" hidden="false" customHeight="true" outlineLevel="0" collapsed="false">
      <c r="B167" s="237"/>
      <c r="C167" s="238"/>
      <c r="D167" s="238"/>
      <c r="E167" s="239"/>
      <c r="F167" s="240" t="s">
        <v>2260</v>
      </c>
      <c r="G167" s="240"/>
      <c r="H167" s="240"/>
      <c r="I167" s="240"/>
      <c r="J167" s="238"/>
      <c r="K167" s="239"/>
      <c r="L167" s="238"/>
      <c r="M167" s="238"/>
      <c r="N167" s="238"/>
      <c r="O167" s="238"/>
      <c r="P167" s="238"/>
      <c r="Q167" s="238"/>
      <c r="R167" s="241"/>
      <c r="T167" s="242"/>
      <c r="U167" s="238"/>
      <c r="V167" s="238"/>
      <c r="W167" s="238"/>
      <c r="X167" s="238"/>
      <c r="Y167" s="238"/>
      <c r="Z167" s="238"/>
      <c r="AA167" s="243"/>
      <c r="AT167" s="244" t="s">
        <v>172</v>
      </c>
      <c r="AU167" s="244" t="s">
        <v>93</v>
      </c>
      <c r="AV167" s="236" t="s">
        <v>16</v>
      </c>
      <c r="AW167" s="236" t="s">
        <v>31</v>
      </c>
      <c r="AX167" s="236" t="s">
        <v>74</v>
      </c>
      <c r="AY167" s="244" t="s">
        <v>164</v>
      </c>
    </row>
    <row r="168" s="215" customFormat="true" ht="22.5" hidden="false" customHeight="true" outlineLevel="0" collapsed="false">
      <c r="B168" s="216"/>
      <c r="C168" s="217"/>
      <c r="D168" s="217"/>
      <c r="E168" s="218"/>
      <c r="F168" s="225" t="s">
        <v>2293</v>
      </c>
      <c r="G168" s="225"/>
      <c r="H168" s="225"/>
      <c r="I168" s="225"/>
      <c r="J168" s="217"/>
      <c r="K168" s="220" t="n">
        <v>11.2</v>
      </c>
      <c r="L168" s="217"/>
      <c r="M168" s="217"/>
      <c r="N168" s="217"/>
      <c r="O168" s="217"/>
      <c r="P168" s="217"/>
      <c r="Q168" s="217"/>
      <c r="R168" s="221"/>
      <c r="T168" s="222"/>
      <c r="U168" s="217"/>
      <c r="V168" s="217"/>
      <c r="W168" s="217"/>
      <c r="X168" s="217"/>
      <c r="Y168" s="217"/>
      <c r="Z168" s="217"/>
      <c r="AA168" s="223"/>
      <c r="AT168" s="224" t="s">
        <v>172</v>
      </c>
      <c r="AU168" s="224" t="s">
        <v>93</v>
      </c>
      <c r="AV168" s="215" t="s">
        <v>93</v>
      </c>
      <c r="AW168" s="215" t="s">
        <v>31</v>
      </c>
      <c r="AX168" s="215" t="s">
        <v>74</v>
      </c>
      <c r="AY168" s="224" t="s">
        <v>164</v>
      </c>
    </row>
    <row r="169" s="236" customFormat="true" ht="22.5" hidden="false" customHeight="true" outlineLevel="0" collapsed="false">
      <c r="B169" s="237"/>
      <c r="C169" s="238"/>
      <c r="D169" s="238"/>
      <c r="E169" s="239"/>
      <c r="F169" s="263" t="s">
        <v>2262</v>
      </c>
      <c r="G169" s="263"/>
      <c r="H169" s="263"/>
      <c r="I169" s="263"/>
      <c r="J169" s="238"/>
      <c r="K169" s="239"/>
      <c r="L169" s="238"/>
      <c r="M169" s="238"/>
      <c r="N169" s="238"/>
      <c r="O169" s="238"/>
      <c r="P169" s="238"/>
      <c r="Q169" s="238"/>
      <c r="R169" s="241"/>
      <c r="T169" s="242"/>
      <c r="U169" s="238"/>
      <c r="V169" s="238"/>
      <c r="W169" s="238"/>
      <c r="X169" s="238"/>
      <c r="Y169" s="238"/>
      <c r="Z169" s="238"/>
      <c r="AA169" s="243"/>
      <c r="AT169" s="244" t="s">
        <v>172</v>
      </c>
      <c r="AU169" s="244" t="s">
        <v>93</v>
      </c>
      <c r="AV169" s="236" t="s">
        <v>16</v>
      </c>
      <c r="AW169" s="236" t="s">
        <v>31</v>
      </c>
      <c r="AX169" s="236" t="s">
        <v>74</v>
      </c>
      <c r="AY169" s="244" t="s">
        <v>164</v>
      </c>
    </row>
    <row r="170" s="215" customFormat="true" ht="22.5" hidden="false" customHeight="true" outlineLevel="0" collapsed="false">
      <c r="B170" s="216"/>
      <c r="C170" s="217"/>
      <c r="D170" s="217"/>
      <c r="E170" s="218"/>
      <c r="F170" s="225" t="s">
        <v>2294</v>
      </c>
      <c r="G170" s="225"/>
      <c r="H170" s="225"/>
      <c r="I170" s="225"/>
      <c r="J170" s="217"/>
      <c r="K170" s="220" t="n">
        <v>13.536</v>
      </c>
      <c r="L170" s="217"/>
      <c r="M170" s="217"/>
      <c r="N170" s="217"/>
      <c r="O170" s="217"/>
      <c r="P170" s="217"/>
      <c r="Q170" s="217"/>
      <c r="R170" s="221"/>
      <c r="T170" s="222"/>
      <c r="U170" s="217"/>
      <c r="V170" s="217"/>
      <c r="W170" s="217"/>
      <c r="X170" s="217"/>
      <c r="Y170" s="217"/>
      <c r="Z170" s="217"/>
      <c r="AA170" s="223"/>
      <c r="AT170" s="224" t="s">
        <v>172</v>
      </c>
      <c r="AU170" s="224" t="s">
        <v>93</v>
      </c>
      <c r="AV170" s="215" t="s">
        <v>93</v>
      </c>
      <c r="AW170" s="215" t="s">
        <v>31</v>
      </c>
      <c r="AX170" s="215" t="s">
        <v>74</v>
      </c>
      <c r="AY170" s="224" t="s">
        <v>164</v>
      </c>
    </row>
    <row r="171" s="215" customFormat="true" ht="22.5" hidden="false" customHeight="true" outlineLevel="0" collapsed="false">
      <c r="B171" s="216"/>
      <c r="C171" s="217"/>
      <c r="D171" s="217"/>
      <c r="E171" s="218"/>
      <c r="F171" s="225" t="s">
        <v>2295</v>
      </c>
      <c r="G171" s="225"/>
      <c r="H171" s="225"/>
      <c r="I171" s="225"/>
      <c r="J171" s="217"/>
      <c r="K171" s="220" t="n">
        <v>13.2</v>
      </c>
      <c r="L171" s="217"/>
      <c r="M171" s="217"/>
      <c r="N171" s="217"/>
      <c r="O171" s="217"/>
      <c r="P171" s="217"/>
      <c r="Q171" s="217"/>
      <c r="R171" s="221"/>
      <c r="T171" s="222"/>
      <c r="U171" s="217"/>
      <c r="V171" s="217"/>
      <c r="W171" s="217"/>
      <c r="X171" s="217"/>
      <c r="Y171" s="217"/>
      <c r="Z171" s="217"/>
      <c r="AA171" s="223"/>
      <c r="AT171" s="224" t="s">
        <v>172</v>
      </c>
      <c r="AU171" s="224" t="s">
        <v>93</v>
      </c>
      <c r="AV171" s="215" t="s">
        <v>93</v>
      </c>
      <c r="AW171" s="215" t="s">
        <v>31</v>
      </c>
      <c r="AX171" s="215" t="s">
        <v>74</v>
      </c>
      <c r="AY171" s="224" t="s">
        <v>164</v>
      </c>
    </row>
    <row r="172" s="215" customFormat="true" ht="22.5" hidden="false" customHeight="true" outlineLevel="0" collapsed="false">
      <c r="B172" s="216"/>
      <c r="C172" s="217"/>
      <c r="D172" s="217"/>
      <c r="E172" s="218"/>
      <c r="F172" s="225" t="s">
        <v>2296</v>
      </c>
      <c r="G172" s="225"/>
      <c r="H172" s="225"/>
      <c r="I172" s="225"/>
      <c r="J172" s="217"/>
      <c r="K172" s="220" t="n">
        <v>27.2</v>
      </c>
      <c r="L172" s="217"/>
      <c r="M172" s="217"/>
      <c r="N172" s="217"/>
      <c r="O172" s="217"/>
      <c r="P172" s="217"/>
      <c r="Q172" s="217"/>
      <c r="R172" s="221"/>
      <c r="T172" s="222"/>
      <c r="U172" s="217"/>
      <c r="V172" s="217"/>
      <c r="W172" s="217"/>
      <c r="X172" s="217"/>
      <c r="Y172" s="217"/>
      <c r="Z172" s="217"/>
      <c r="AA172" s="223"/>
      <c r="AT172" s="224" t="s">
        <v>172</v>
      </c>
      <c r="AU172" s="224" t="s">
        <v>93</v>
      </c>
      <c r="AV172" s="215" t="s">
        <v>93</v>
      </c>
      <c r="AW172" s="215" t="s">
        <v>31</v>
      </c>
      <c r="AX172" s="215" t="s">
        <v>74</v>
      </c>
      <c r="AY172" s="224" t="s">
        <v>164</v>
      </c>
    </row>
    <row r="173" s="215" customFormat="true" ht="22.5" hidden="false" customHeight="true" outlineLevel="0" collapsed="false">
      <c r="B173" s="216"/>
      <c r="C173" s="217"/>
      <c r="D173" s="217"/>
      <c r="E173" s="218"/>
      <c r="F173" s="225" t="s">
        <v>2297</v>
      </c>
      <c r="G173" s="225"/>
      <c r="H173" s="225"/>
      <c r="I173" s="225"/>
      <c r="J173" s="217"/>
      <c r="K173" s="220" t="n">
        <v>1.2</v>
      </c>
      <c r="L173" s="217"/>
      <c r="M173" s="217"/>
      <c r="N173" s="217"/>
      <c r="O173" s="217"/>
      <c r="P173" s="217"/>
      <c r="Q173" s="217"/>
      <c r="R173" s="221"/>
      <c r="T173" s="222"/>
      <c r="U173" s="217"/>
      <c r="V173" s="217"/>
      <c r="W173" s="217"/>
      <c r="X173" s="217"/>
      <c r="Y173" s="217"/>
      <c r="Z173" s="217"/>
      <c r="AA173" s="223"/>
      <c r="AT173" s="224" t="s">
        <v>172</v>
      </c>
      <c r="AU173" s="224" t="s">
        <v>93</v>
      </c>
      <c r="AV173" s="215" t="s">
        <v>93</v>
      </c>
      <c r="AW173" s="215" t="s">
        <v>31</v>
      </c>
      <c r="AX173" s="215" t="s">
        <v>74</v>
      </c>
      <c r="AY173" s="224" t="s">
        <v>164</v>
      </c>
    </row>
    <row r="174" s="226" customFormat="true" ht="22.5" hidden="false" customHeight="true" outlineLevel="0" collapsed="false">
      <c r="B174" s="227"/>
      <c r="C174" s="228"/>
      <c r="D174" s="228"/>
      <c r="E174" s="229"/>
      <c r="F174" s="230" t="s">
        <v>176</v>
      </c>
      <c r="G174" s="230"/>
      <c r="H174" s="230"/>
      <c r="I174" s="230"/>
      <c r="J174" s="228"/>
      <c r="K174" s="231" t="n">
        <v>66.336</v>
      </c>
      <c r="L174" s="228"/>
      <c r="M174" s="228"/>
      <c r="N174" s="228"/>
      <c r="O174" s="228"/>
      <c r="P174" s="228"/>
      <c r="Q174" s="228"/>
      <c r="R174" s="232"/>
      <c r="T174" s="233"/>
      <c r="U174" s="228"/>
      <c r="V174" s="228"/>
      <c r="W174" s="228"/>
      <c r="X174" s="228"/>
      <c r="Y174" s="228"/>
      <c r="Z174" s="228"/>
      <c r="AA174" s="234"/>
      <c r="AT174" s="235" t="s">
        <v>172</v>
      </c>
      <c r="AU174" s="235" t="s">
        <v>93</v>
      </c>
      <c r="AV174" s="226" t="s">
        <v>169</v>
      </c>
      <c r="AW174" s="226" t="s">
        <v>31</v>
      </c>
      <c r="AX174" s="226" t="s">
        <v>16</v>
      </c>
      <c r="AY174" s="235" t="s">
        <v>164</v>
      </c>
    </row>
    <row r="175" s="29" customFormat="true" ht="31.5" hidden="false" customHeight="true" outlineLevel="0" collapsed="false">
      <c r="B175" s="30"/>
      <c r="C175" s="205" t="s">
        <v>247</v>
      </c>
      <c r="D175" s="205" t="s">
        <v>165</v>
      </c>
      <c r="E175" s="206" t="s">
        <v>2298</v>
      </c>
      <c r="F175" s="207" t="s">
        <v>2299</v>
      </c>
      <c r="G175" s="207"/>
      <c r="H175" s="207"/>
      <c r="I175" s="207"/>
      <c r="J175" s="208" t="s">
        <v>168</v>
      </c>
      <c r="K175" s="209" t="n">
        <v>112.5</v>
      </c>
      <c r="L175" s="210" t="n">
        <v>0</v>
      </c>
      <c r="M175" s="210"/>
      <c r="N175" s="211" t="n">
        <f aca="false">ROUND(L175*K175,2)</f>
        <v>0</v>
      </c>
      <c r="O175" s="211"/>
      <c r="P175" s="211"/>
      <c r="Q175" s="211"/>
      <c r="R175" s="32"/>
      <c r="T175" s="212"/>
      <c r="U175" s="41" t="s">
        <v>41</v>
      </c>
      <c r="V175" s="31"/>
      <c r="W175" s="213" t="n">
        <f aca="false">V175*K175</f>
        <v>0</v>
      </c>
      <c r="X175" s="213" t="n">
        <v>0</v>
      </c>
      <c r="Y175" s="213" t="n">
        <f aca="false">X175*K175</f>
        <v>0</v>
      </c>
      <c r="Z175" s="213" t="n">
        <v>0</v>
      </c>
      <c r="AA175" s="214" t="n">
        <f aca="false">Z175*K175</f>
        <v>0</v>
      </c>
      <c r="AR175" s="7" t="s">
        <v>169</v>
      </c>
      <c r="AT175" s="7" t="s">
        <v>165</v>
      </c>
      <c r="AU175" s="7" t="s">
        <v>93</v>
      </c>
      <c r="AY175" s="7" t="s">
        <v>164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7" t="s">
        <v>16</v>
      </c>
      <c r="BK175" s="125" t="n">
        <f aca="false">ROUND(L175*K175,2)</f>
        <v>0</v>
      </c>
      <c r="BL175" s="7" t="s">
        <v>169</v>
      </c>
      <c r="BM175" s="7" t="s">
        <v>2300</v>
      </c>
    </row>
    <row r="176" s="215" customFormat="true" ht="22.5" hidden="false" customHeight="true" outlineLevel="0" collapsed="false">
      <c r="B176" s="216"/>
      <c r="C176" s="217"/>
      <c r="D176" s="217"/>
      <c r="E176" s="218"/>
      <c r="F176" s="219" t="s">
        <v>2301</v>
      </c>
      <c r="G176" s="219"/>
      <c r="H176" s="219"/>
      <c r="I176" s="219"/>
      <c r="J176" s="217"/>
      <c r="K176" s="220" t="n">
        <v>112.5</v>
      </c>
      <c r="L176" s="217"/>
      <c r="M176" s="217"/>
      <c r="N176" s="217"/>
      <c r="O176" s="217"/>
      <c r="P176" s="217"/>
      <c r="Q176" s="217"/>
      <c r="R176" s="221"/>
      <c r="T176" s="222"/>
      <c r="U176" s="217"/>
      <c r="V176" s="217"/>
      <c r="W176" s="217"/>
      <c r="X176" s="217"/>
      <c r="Y176" s="217"/>
      <c r="Z176" s="217"/>
      <c r="AA176" s="223"/>
      <c r="AT176" s="224" t="s">
        <v>172</v>
      </c>
      <c r="AU176" s="224" t="s">
        <v>93</v>
      </c>
      <c r="AV176" s="215" t="s">
        <v>93</v>
      </c>
      <c r="AW176" s="215" t="s">
        <v>31</v>
      </c>
      <c r="AX176" s="215" t="s">
        <v>16</v>
      </c>
      <c r="AY176" s="224" t="s">
        <v>164</v>
      </c>
    </row>
    <row r="177" s="29" customFormat="true" ht="31.5" hidden="false" customHeight="true" outlineLevel="0" collapsed="false">
      <c r="B177" s="30"/>
      <c r="C177" s="205" t="s">
        <v>253</v>
      </c>
      <c r="D177" s="205" t="s">
        <v>165</v>
      </c>
      <c r="E177" s="206" t="s">
        <v>210</v>
      </c>
      <c r="F177" s="207" t="s">
        <v>211</v>
      </c>
      <c r="G177" s="207"/>
      <c r="H177" s="207"/>
      <c r="I177" s="207"/>
      <c r="J177" s="208" t="s">
        <v>168</v>
      </c>
      <c r="K177" s="209" t="n">
        <v>173.265</v>
      </c>
      <c r="L177" s="210" t="n">
        <v>0</v>
      </c>
      <c r="M177" s="210"/>
      <c r="N177" s="211" t="n">
        <f aca="false">ROUND(L177*K177,2)</f>
        <v>0</v>
      </c>
      <c r="O177" s="211"/>
      <c r="P177" s="211"/>
      <c r="Q177" s="211"/>
      <c r="R177" s="32"/>
      <c r="T177" s="212"/>
      <c r="U177" s="41" t="s">
        <v>41</v>
      </c>
      <c r="V177" s="31"/>
      <c r="W177" s="213" t="n">
        <f aca="false">V177*K177</f>
        <v>0</v>
      </c>
      <c r="X177" s="213" t="n">
        <v>0</v>
      </c>
      <c r="Y177" s="213" t="n">
        <f aca="false">X177*K177</f>
        <v>0</v>
      </c>
      <c r="Z177" s="213" t="n">
        <v>0</v>
      </c>
      <c r="AA177" s="214" t="n">
        <f aca="false">Z177*K177</f>
        <v>0</v>
      </c>
      <c r="AR177" s="7" t="s">
        <v>169</v>
      </c>
      <c r="AT177" s="7" t="s">
        <v>165</v>
      </c>
      <c r="AU177" s="7" t="s">
        <v>93</v>
      </c>
      <c r="AY177" s="7" t="s">
        <v>164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7" t="s">
        <v>16</v>
      </c>
      <c r="BK177" s="125" t="n">
        <f aca="false">ROUND(L177*K177,2)</f>
        <v>0</v>
      </c>
      <c r="BL177" s="7" t="s">
        <v>169</v>
      </c>
      <c r="BM177" s="7" t="s">
        <v>2302</v>
      </c>
    </row>
    <row r="178" s="215" customFormat="true" ht="22.5" hidden="false" customHeight="true" outlineLevel="0" collapsed="false">
      <c r="B178" s="216"/>
      <c r="C178" s="217"/>
      <c r="D178" s="217"/>
      <c r="E178" s="218"/>
      <c r="F178" s="219" t="s">
        <v>2303</v>
      </c>
      <c r="G178" s="219"/>
      <c r="H178" s="219"/>
      <c r="I178" s="219"/>
      <c r="J178" s="217"/>
      <c r="K178" s="220" t="n">
        <v>93.207</v>
      </c>
      <c r="L178" s="217"/>
      <c r="M178" s="217"/>
      <c r="N178" s="217"/>
      <c r="O178" s="217"/>
      <c r="P178" s="217"/>
      <c r="Q178" s="217"/>
      <c r="R178" s="221"/>
      <c r="T178" s="222"/>
      <c r="U178" s="217"/>
      <c r="V178" s="217"/>
      <c r="W178" s="217"/>
      <c r="X178" s="217"/>
      <c r="Y178" s="217"/>
      <c r="Z178" s="217"/>
      <c r="AA178" s="223"/>
      <c r="AT178" s="224" t="s">
        <v>172</v>
      </c>
      <c r="AU178" s="224" t="s">
        <v>93</v>
      </c>
      <c r="AV178" s="215" t="s">
        <v>93</v>
      </c>
      <c r="AW178" s="215" t="s">
        <v>31</v>
      </c>
      <c r="AX178" s="215" t="s">
        <v>74</v>
      </c>
      <c r="AY178" s="224" t="s">
        <v>164</v>
      </c>
    </row>
    <row r="179" customFormat="false" ht="22.5" hidden="false" customHeight="true" outlineLevel="0" collapsed="false">
      <c r="A179" s="215"/>
      <c r="B179" s="216"/>
      <c r="C179" s="217"/>
      <c r="D179" s="217"/>
      <c r="E179" s="218"/>
      <c r="F179" s="225" t="s">
        <v>2304</v>
      </c>
      <c r="G179" s="225"/>
      <c r="H179" s="225"/>
      <c r="I179" s="225"/>
      <c r="J179" s="217"/>
      <c r="K179" s="220" t="n">
        <v>63.183</v>
      </c>
      <c r="L179" s="217"/>
      <c r="M179" s="217"/>
      <c r="N179" s="217"/>
      <c r="O179" s="217"/>
      <c r="P179" s="217"/>
      <c r="Q179" s="217"/>
      <c r="R179" s="221"/>
      <c r="T179" s="222"/>
      <c r="U179" s="217"/>
      <c r="V179" s="217"/>
      <c r="W179" s="217"/>
      <c r="X179" s="217"/>
      <c r="Y179" s="217"/>
      <c r="Z179" s="217"/>
      <c r="AA179" s="223"/>
      <c r="AT179" s="224" t="s">
        <v>172</v>
      </c>
      <c r="AU179" s="224" t="s">
        <v>93</v>
      </c>
      <c r="AV179" s="215" t="s">
        <v>93</v>
      </c>
      <c r="AW179" s="215" t="s">
        <v>31</v>
      </c>
      <c r="AX179" s="215" t="s">
        <v>74</v>
      </c>
      <c r="AY179" s="224" t="s">
        <v>164</v>
      </c>
    </row>
    <row r="180" customFormat="false" ht="22.5" hidden="false" customHeight="true" outlineLevel="0" collapsed="false">
      <c r="A180" s="215"/>
      <c r="B180" s="216"/>
      <c r="C180" s="217"/>
      <c r="D180" s="217"/>
      <c r="E180" s="218"/>
      <c r="F180" s="225" t="s">
        <v>2305</v>
      </c>
      <c r="G180" s="225"/>
      <c r="H180" s="225"/>
      <c r="I180" s="225"/>
      <c r="J180" s="217"/>
      <c r="K180" s="220" t="n">
        <v>16.875</v>
      </c>
      <c r="L180" s="217"/>
      <c r="M180" s="217"/>
      <c r="N180" s="217"/>
      <c r="O180" s="217"/>
      <c r="P180" s="217"/>
      <c r="Q180" s="217"/>
      <c r="R180" s="221"/>
      <c r="T180" s="222"/>
      <c r="U180" s="217"/>
      <c r="V180" s="217"/>
      <c r="W180" s="217"/>
      <c r="X180" s="217"/>
      <c r="Y180" s="217"/>
      <c r="Z180" s="217"/>
      <c r="AA180" s="223"/>
      <c r="AT180" s="224" t="s">
        <v>172</v>
      </c>
      <c r="AU180" s="224" t="s">
        <v>93</v>
      </c>
      <c r="AV180" s="215" t="s">
        <v>93</v>
      </c>
      <c r="AW180" s="215" t="s">
        <v>31</v>
      </c>
      <c r="AX180" s="215" t="s">
        <v>74</v>
      </c>
      <c r="AY180" s="224" t="s">
        <v>164</v>
      </c>
    </row>
    <row r="181" s="226" customFormat="true" ht="22.5" hidden="false" customHeight="true" outlineLevel="0" collapsed="false">
      <c r="B181" s="227"/>
      <c r="C181" s="228"/>
      <c r="D181" s="228"/>
      <c r="E181" s="229"/>
      <c r="F181" s="230" t="s">
        <v>176</v>
      </c>
      <c r="G181" s="230"/>
      <c r="H181" s="230"/>
      <c r="I181" s="230"/>
      <c r="J181" s="228"/>
      <c r="K181" s="231" t="n">
        <v>173.265</v>
      </c>
      <c r="L181" s="228"/>
      <c r="M181" s="228"/>
      <c r="N181" s="228"/>
      <c r="O181" s="228"/>
      <c r="P181" s="228"/>
      <c r="Q181" s="228"/>
      <c r="R181" s="232"/>
      <c r="T181" s="233"/>
      <c r="U181" s="228"/>
      <c r="V181" s="228"/>
      <c r="W181" s="228"/>
      <c r="X181" s="228"/>
      <c r="Y181" s="228"/>
      <c r="Z181" s="228"/>
      <c r="AA181" s="234"/>
      <c r="AT181" s="235" t="s">
        <v>172</v>
      </c>
      <c r="AU181" s="235" t="s">
        <v>93</v>
      </c>
      <c r="AV181" s="226" t="s">
        <v>169</v>
      </c>
      <c r="AW181" s="226" t="s">
        <v>31</v>
      </c>
      <c r="AX181" s="226" t="s">
        <v>16</v>
      </c>
      <c r="AY181" s="235" t="s">
        <v>164</v>
      </c>
    </row>
    <row r="182" s="29" customFormat="true" ht="31.5" hidden="false" customHeight="true" outlineLevel="0" collapsed="false">
      <c r="B182" s="30"/>
      <c r="C182" s="205" t="s">
        <v>259</v>
      </c>
      <c r="D182" s="205" t="s">
        <v>165</v>
      </c>
      <c r="E182" s="206" t="s">
        <v>216</v>
      </c>
      <c r="F182" s="207" t="s">
        <v>217</v>
      </c>
      <c r="G182" s="207"/>
      <c r="H182" s="207"/>
      <c r="I182" s="207"/>
      <c r="J182" s="208" t="s">
        <v>168</v>
      </c>
      <c r="K182" s="209" t="n">
        <v>173.265</v>
      </c>
      <c r="L182" s="210" t="n">
        <v>0</v>
      </c>
      <c r="M182" s="210"/>
      <c r="N182" s="211" t="n">
        <f aca="false">ROUND(L182*K182,2)</f>
        <v>0</v>
      </c>
      <c r="O182" s="211"/>
      <c r="P182" s="211"/>
      <c r="Q182" s="211"/>
      <c r="R182" s="32"/>
      <c r="T182" s="212"/>
      <c r="U182" s="41" t="s">
        <v>41</v>
      </c>
      <c r="V182" s="31"/>
      <c r="W182" s="213" t="n">
        <f aca="false">V182*K182</f>
        <v>0</v>
      </c>
      <c r="X182" s="213" t="n">
        <v>0</v>
      </c>
      <c r="Y182" s="213" t="n">
        <f aca="false">X182*K182</f>
        <v>0</v>
      </c>
      <c r="Z182" s="213" t="n">
        <v>0</v>
      </c>
      <c r="AA182" s="214" t="n">
        <f aca="false">Z182*K182</f>
        <v>0</v>
      </c>
      <c r="AR182" s="7" t="s">
        <v>169</v>
      </c>
      <c r="AT182" s="7" t="s">
        <v>165</v>
      </c>
      <c r="AU182" s="7" t="s">
        <v>93</v>
      </c>
      <c r="AY182" s="7" t="s">
        <v>164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7" t="s">
        <v>16</v>
      </c>
      <c r="BK182" s="125" t="n">
        <f aca="false">ROUND(L182*K182,2)</f>
        <v>0</v>
      </c>
      <c r="BL182" s="7" t="s">
        <v>169</v>
      </c>
      <c r="BM182" s="7" t="s">
        <v>2306</v>
      </c>
    </row>
    <row r="183" s="29" customFormat="true" ht="22.5" hidden="false" customHeight="true" outlineLevel="0" collapsed="false">
      <c r="B183" s="30"/>
      <c r="C183" s="205" t="s">
        <v>265</v>
      </c>
      <c r="D183" s="205" t="s">
        <v>165</v>
      </c>
      <c r="E183" s="206" t="s">
        <v>219</v>
      </c>
      <c r="F183" s="207" t="s">
        <v>220</v>
      </c>
      <c r="G183" s="207"/>
      <c r="H183" s="207"/>
      <c r="I183" s="207"/>
      <c r="J183" s="208" t="s">
        <v>168</v>
      </c>
      <c r="K183" s="209" t="n">
        <v>173.265</v>
      </c>
      <c r="L183" s="210" t="n">
        <v>0</v>
      </c>
      <c r="M183" s="210"/>
      <c r="N183" s="211" t="n">
        <f aca="false">ROUND(L183*K183,2)</f>
        <v>0</v>
      </c>
      <c r="O183" s="211"/>
      <c r="P183" s="211"/>
      <c r="Q183" s="211"/>
      <c r="R183" s="32"/>
      <c r="T183" s="212"/>
      <c r="U183" s="41" t="s">
        <v>41</v>
      </c>
      <c r="V183" s="31"/>
      <c r="W183" s="213" t="n">
        <f aca="false">V183*K183</f>
        <v>0</v>
      </c>
      <c r="X183" s="213" t="n">
        <v>0</v>
      </c>
      <c r="Y183" s="213" t="n">
        <f aca="false">X183*K183</f>
        <v>0</v>
      </c>
      <c r="Z183" s="213" t="n">
        <v>0</v>
      </c>
      <c r="AA183" s="214" t="n">
        <f aca="false">Z183*K183</f>
        <v>0</v>
      </c>
      <c r="AR183" s="7" t="s">
        <v>169</v>
      </c>
      <c r="AT183" s="7" t="s">
        <v>165</v>
      </c>
      <c r="AU183" s="7" t="s">
        <v>93</v>
      </c>
      <c r="AY183" s="7" t="s">
        <v>164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7" t="s">
        <v>16</v>
      </c>
      <c r="BK183" s="125" t="n">
        <f aca="false">ROUND(L183*K183,2)</f>
        <v>0</v>
      </c>
      <c r="BL183" s="7" t="s">
        <v>169</v>
      </c>
      <c r="BM183" s="7" t="s">
        <v>2307</v>
      </c>
    </row>
    <row r="184" s="29" customFormat="true" ht="31.5" hidden="false" customHeight="true" outlineLevel="0" collapsed="false">
      <c r="B184" s="30"/>
      <c r="C184" s="205" t="s">
        <v>271</v>
      </c>
      <c r="D184" s="205" t="s">
        <v>165</v>
      </c>
      <c r="E184" s="206" t="s">
        <v>223</v>
      </c>
      <c r="F184" s="207" t="s">
        <v>224</v>
      </c>
      <c r="G184" s="207"/>
      <c r="H184" s="207"/>
      <c r="I184" s="207"/>
      <c r="J184" s="208" t="s">
        <v>225</v>
      </c>
      <c r="K184" s="209" t="n">
        <v>277.224</v>
      </c>
      <c r="L184" s="210" t="n">
        <v>0</v>
      </c>
      <c r="M184" s="210"/>
      <c r="N184" s="211" t="n">
        <f aca="false">ROUND(L184*K184,2)</f>
        <v>0</v>
      </c>
      <c r="O184" s="211"/>
      <c r="P184" s="211"/>
      <c r="Q184" s="211"/>
      <c r="R184" s="32"/>
      <c r="T184" s="212"/>
      <c r="U184" s="41" t="s">
        <v>41</v>
      </c>
      <c r="V184" s="31"/>
      <c r="W184" s="213" t="n">
        <f aca="false">V184*K184</f>
        <v>0</v>
      </c>
      <c r="X184" s="213" t="n">
        <v>0</v>
      </c>
      <c r="Y184" s="213" t="n">
        <f aca="false">X184*K184</f>
        <v>0</v>
      </c>
      <c r="Z184" s="213" t="n">
        <v>0</v>
      </c>
      <c r="AA184" s="214" t="n">
        <f aca="false">Z184*K184</f>
        <v>0</v>
      </c>
      <c r="AR184" s="7" t="s">
        <v>169</v>
      </c>
      <c r="AT184" s="7" t="s">
        <v>165</v>
      </c>
      <c r="AU184" s="7" t="s">
        <v>93</v>
      </c>
      <c r="AY184" s="7" t="s">
        <v>164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7" t="s">
        <v>16</v>
      </c>
      <c r="BK184" s="125" t="n">
        <f aca="false">ROUND(L184*K184,2)</f>
        <v>0</v>
      </c>
      <c r="BL184" s="7" t="s">
        <v>169</v>
      </c>
      <c r="BM184" s="7" t="s">
        <v>2308</v>
      </c>
    </row>
    <row r="185" s="29" customFormat="true" ht="31.5" hidden="false" customHeight="true" outlineLevel="0" collapsed="false">
      <c r="B185" s="30"/>
      <c r="C185" s="205" t="s">
        <v>6</v>
      </c>
      <c r="D185" s="205" t="s">
        <v>165</v>
      </c>
      <c r="E185" s="206" t="s">
        <v>228</v>
      </c>
      <c r="F185" s="207" t="s">
        <v>229</v>
      </c>
      <c r="G185" s="207"/>
      <c r="H185" s="207"/>
      <c r="I185" s="207"/>
      <c r="J185" s="208" t="s">
        <v>168</v>
      </c>
      <c r="K185" s="209" t="n">
        <v>248.141</v>
      </c>
      <c r="L185" s="210" t="n">
        <v>0</v>
      </c>
      <c r="M185" s="210"/>
      <c r="N185" s="211" t="n">
        <f aca="false">ROUND(L185*K185,2)</f>
        <v>0</v>
      </c>
      <c r="O185" s="211"/>
      <c r="P185" s="211"/>
      <c r="Q185" s="211"/>
      <c r="R185" s="32"/>
      <c r="T185" s="212"/>
      <c r="U185" s="41" t="s">
        <v>41</v>
      </c>
      <c r="V185" s="31"/>
      <c r="W185" s="213" t="n">
        <f aca="false">V185*K185</f>
        <v>0</v>
      </c>
      <c r="X185" s="213" t="n">
        <v>0</v>
      </c>
      <c r="Y185" s="213" t="n">
        <f aca="false">X185*K185</f>
        <v>0</v>
      </c>
      <c r="Z185" s="213" t="n">
        <v>0</v>
      </c>
      <c r="AA185" s="214" t="n">
        <f aca="false">Z185*K185</f>
        <v>0</v>
      </c>
      <c r="AR185" s="7" t="s">
        <v>169</v>
      </c>
      <c r="AT185" s="7" t="s">
        <v>165</v>
      </c>
      <c r="AU185" s="7" t="s">
        <v>93</v>
      </c>
      <c r="AY185" s="7" t="s">
        <v>164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7" t="s">
        <v>16</v>
      </c>
      <c r="BK185" s="125" t="n">
        <f aca="false">ROUND(L185*K185,2)</f>
        <v>0</v>
      </c>
      <c r="BL185" s="7" t="s">
        <v>169</v>
      </c>
      <c r="BM185" s="7" t="s">
        <v>2309</v>
      </c>
    </row>
    <row r="186" s="215" customFormat="true" ht="22.5" hidden="false" customHeight="true" outlineLevel="0" collapsed="false">
      <c r="B186" s="216"/>
      <c r="C186" s="217"/>
      <c r="D186" s="217"/>
      <c r="E186" s="218"/>
      <c r="F186" s="219" t="s">
        <v>2310</v>
      </c>
      <c r="G186" s="219"/>
      <c r="H186" s="219"/>
      <c r="I186" s="219"/>
      <c r="J186" s="217"/>
      <c r="K186" s="220" t="n">
        <v>248.141</v>
      </c>
      <c r="L186" s="217"/>
      <c r="M186" s="217"/>
      <c r="N186" s="217"/>
      <c r="O186" s="217"/>
      <c r="P186" s="217"/>
      <c r="Q186" s="217"/>
      <c r="R186" s="221"/>
      <c r="T186" s="222"/>
      <c r="U186" s="217"/>
      <c r="V186" s="217"/>
      <c r="W186" s="217"/>
      <c r="X186" s="217"/>
      <c r="Y186" s="217"/>
      <c r="Z186" s="217"/>
      <c r="AA186" s="223"/>
      <c r="AT186" s="224" t="s">
        <v>172</v>
      </c>
      <c r="AU186" s="224" t="s">
        <v>93</v>
      </c>
      <c r="AV186" s="215" t="s">
        <v>93</v>
      </c>
      <c r="AW186" s="215" t="s">
        <v>31</v>
      </c>
      <c r="AX186" s="215" t="s">
        <v>16</v>
      </c>
      <c r="AY186" s="224" t="s">
        <v>164</v>
      </c>
    </row>
    <row r="187" s="29" customFormat="true" ht="44.25" hidden="false" customHeight="true" outlineLevel="0" collapsed="false">
      <c r="B187" s="30"/>
      <c r="C187" s="205" t="s">
        <v>280</v>
      </c>
      <c r="D187" s="205" t="s">
        <v>165</v>
      </c>
      <c r="E187" s="206" t="s">
        <v>2311</v>
      </c>
      <c r="F187" s="207" t="s">
        <v>2312</v>
      </c>
      <c r="G187" s="207"/>
      <c r="H187" s="207"/>
      <c r="I187" s="207"/>
      <c r="J187" s="208" t="s">
        <v>168</v>
      </c>
      <c r="K187" s="209" t="n">
        <v>21.25</v>
      </c>
      <c r="L187" s="210" t="n">
        <v>0</v>
      </c>
      <c r="M187" s="210"/>
      <c r="N187" s="211" t="n">
        <f aca="false">ROUND(L187*K187,2)</f>
        <v>0</v>
      </c>
      <c r="O187" s="211"/>
      <c r="P187" s="211"/>
      <c r="Q187" s="211"/>
      <c r="R187" s="32"/>
      <c r="T187" s="212"/>
      <c r="U187" s="41" t="s">
        <v>41</v>
      </c>
      <c r="V187" s="31"/>
      <c r="W187" s="213" t="n">
        <f aca="false">V187*K187</f>
        <v>0</v>
      </c>
      <c r="X187" s="213" t="n">
        <v>0</v>
      </c>
      <c r="Y187" s="213" t="n">
        <f aca="false">X187*K187</f>
        <v>0</v>
      </c>
      <c r="Z187" s="213" t="n">
        <v>0</v>
      </c>
      <c r="AA187" s="214" t="n">
        <f aca="false">Z187*K187</f>
        <v>0</v>
      </c>
      <c r="AR187" s="7" t="s">
        <v>169</v>
      </c>
      <c r="AT187" s="7" t="s">
        <v>165</v>
      </c>
      <c r="AU187" s="7" t="s">
        <v>93</v>
      </c>
      <c r="AY187" s="7" t="s">
        <v>164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7" t="s">
        <v>16</v>
      </c>
      <c r="BK187" s="125" t="n">
        <f aca="false">ROUND(L187*K187,2)</f>
        <v>0</v>
      </c>
      <c r="BL187" s="7" t="s">
        <v>169</v>
      </c>
      <c r="BM187" s="7" t="s">
        <v>2313</v>
      </c>
    </row>
    <row r="188" s="236" customFormat="true" ht="22.5" hidden="false" customHeight="true" outlineLevel="0" collapsed="false">
      <c r="B188" s="237"/>
      <c r="C188" s="238"/>
      <c r="D188" s="238"/>
      <c r="E188" s="239"/>
      <c r="F188" s="240" t="s">
        <v>2314</v>
      </c>
      <c r="G188" s="240"/>
      <c r="H188" s="240"/>
      <c r="I188" s="240"/>
      <c r="J188" s="238"/>
      <c r="K188" s="239"/>
      <c r="L188" s="238"/>
      <c r="M188" s="238"/>
      <c r="N188" s="238"/>
      <c r="O188" s="238"/>
      <c r="P188" s="238"/>
      <c r="Q188" s="238"/>
      <c r="R188" s="241"/>
      <c r="T188" s="242"/>
      <c r="U188" s="238"/>
      <c r="V188" s="238"/>
      <c r="W188" s="238"/>
      <c r="X188" s="238"/>
      <c r="Y188" s="238"/>
      <c r="Z188" s="238"/>
      <c r="AA188" s="243"/>
      <c r="AT188" s="244" t="s">
        <v>172</v>
      </c>
      <c r="AU188" s="244" t="s">
        <v>93</v>
      </c>
      <c r="AV188" s="236" t="s">
        <v>16</v>
      </c>
      <c r="AW188" s="236" t="s">
        <v>31</v>
      </c>
      <c r="AX188" s="236" t="s">
        <v>74</v>
      </c>
      <c r="AY188" s="244" t="s">
        <v>164</v>
      </c>
    </row>
    <row r="189" s="215" customFormat="true" ht="22.5" hidden="false" customHeight="true" outlineLevel="0" collapsed="false">
      <c r="B189" s="216"/>
      <c r="C189" s="217"/>
      <c r="D189" s="217"/>
      <c r="E189" s="218"/>
      <c r="F189" s="225" t="s">
        <v>2315</v>
      </c>
      <c r="G189" s="225"/>
      <c r="H189" s="225"/>
      <c r="I189" s="225"/>
      <c r="J189" s="217"/>
      <c r="K189" s="220" t="n">
        <v>4.25</v>
      </c>
      <c r="L189" s="217"/>
      <c r="M189" s="217"/>
      <c r="N189" s="217"/>
      <c r="O189" s="217"/>
      <c r="P189" s="217"/>
      <c r="Q189" s="217"/>
      <c r="R189" s="221"/>
      <c r="T189" s="222"/>
      <c r="U189" s="217"/>
      <c r="V189" s="217"/>
      <c r="W189" s="217"/>
      <c r="X189" s="217"/>
      <c r="Y189" s="217"/>
      <c r="Z189" s="217"/>
      <c r="AA189" s="223"/>
      <c r="AT189" s="224" t="s">
        <v>172</v>
      </c>
      <c r="AU189" s="224" t="s">
        <v>93</v>
      </c>
      <c r="AV189" s="215" t="s">
        <v>93</v>
      </c>
      <c r="AW189" s="215" t="s">
        <v>31</v>
      </c>
      <c r="AX189" s="215" t="s">
        <v>74</v>
      </c>
      <c r="AY189" s="224" t="s">
        <v>164</v>
      </c>
    </row>
    <row r="190" s="215" customFormat="true" ht="22.5" hidden="false" customHeight="true" outlineLevel="0" collapsed="false">
      <c r="B190" s="216"/>
      <c r="C190" s="217"/>
      <c r="D190" s="217"/>
      <c r="E190" s="218"/>
      <c r="F190" s="225" t="s">
        <v>2316</v>
      </c>
      <c r="G190" s="225"/>
      <c r="H190" s="225"/>
      <c r="I190" s="225"/>
      <c r="J190" s="217"/>
      <c r="K190" s="220" t="n">
        <v>17</v>
      </c>
      <c r="L190" s="217"/>
      <c r="M190" s="217"/>
      <c r="N190" s="217"/>
      <c r="O190" s="217"/>
      <c r="P190" s="217"/>
      <c r="Q190" s="217"/>
      <c r="R190" s="221"/>
      <c r="T190" s="222"/>
      <c r="U190" s="217"/>
      <c r="V190" s="217"/>
      <c r="W190" s="217"/>
      <c r="X190" s="217"/>
      <c r="Y190" s="217"/>
      <c r="Z190" s="217"/>
      <c r="AA190" s="223"/>
      <c r="AT190" s="224" t="s">
        <v>172</v>
      </c>
      <c r="AU190" s="224" t="s">
        <v>93</v>
      </c>
      <c r="AV190" s="215" t="s">
        <v>93</v>
      </c>
      <c r="AW190" s="215" t="s">
        <v>31</v>
      </c>
      <c r="AX190" s="215" t="s">
        <v>74</v>
      </c>
      <c r="AY190" s="224" t="s">
        <v>164</v>
      </c>
    </row>
    <row r="191" s="226" customFormat="true" ht="22.5" hidden="false" customHeight="true" outlineLevel="0" collapsed="false">
      <c r="B191" s="227"/>
      <c r="C191" s="228"/>
      <c r="D191" s="228"/>
      <c r="E191" s="229"/>
      <c r="F191" s="230" t="s">
        <v>176</v>
      </c>
      <c r="G191" s="230"/>
      <c r="H191" s="230"/>
      <c r="I191" s="230"/>
      <c r="J191" s="228"/>
      <c r="K191" s="231" t="n">
        <v>21.25</v>
      </c>
      <c r="L191" s="228"/>
      <c r="M191" s="228"/>
      <c r="N191" s="228"/>
      <c r="O191" s="228"/>
      <c r="P191" s="228"/>
      <c r="Q191" s="228"/>
      <c r="R191" s="232"/>
      <c r="T191" s="233"/>
      <c r="U191" s="228"/>
      <c r="V191" s="228"/>
      <c r="W191" s="228"/>
      <c r="X191" s="228"/>
      <c r="Y191" s="228"/>
      <c r="Z191" s="228"/>
      <c r="AA191" s="234"/>
      <c r="AT191" s="235" t="s">
        <v>172</v>
      </c>
      <c r="AU191" s="235" t="s">
        <v>93</v>
      </c>
      <c r="AV191" s="226" t="s">
        <v>169</v>
      </c>
      <c r="AW191" s="226" t="s">
        <v>31</v>
      </c>
      <c r="AX191" s="226" t="s">
        <v>16</v>
      </c>
      <c r="AY191" s="235" t="s">
        <v>164</v>
      </c>
    </row>
    <row r="192" s="29" customFormat="true" ht="22.5" hidden="false" customHeight="true" outlineLevel="0" collapsed="false">
      <c r="B192" s="30"/>
      <c r="C192" s="255" t="s">
        <v>285</v>
      </c>
      <c r="D192" s="255" t="s">
        <v>248</v>
      </c>
      <c r="E192" s="256" t="s">
        <v>2317</v>
      </c>
      <c r="F192" s="257" t="s">
        <v>2318</v>
      </c>
      <c r="G192" s="257"/>
      <c r="H192" s="257"/>
      <c r="I192" s="257"/>
      <c r="J192" s="258" t="s">
        <v>225</v>
      </c>
      <c r="K192" s="259" t="n">
        <v>8.5</v>
      </c>
      <c r="L192" s="260" t="n">
        <v>0</v>
      </c>
      <c r="M192" s="260"/>
      <c r="N192" s="261" t="n">
        <f aca="false">ROUND(L192*K192,2)</f>
        <v>0</v>
      </c>
      <c r="O192" s="261"/>
      <c r="P192" s="261"/>
      <c r="Q192" s="261"/>
      <c r="R192" s="32"/>
      <c r="T192" s="212"/>
      <c r="U192" s="41" t="s">
        <v>41</v>
      </c>
      <c r="V192" s="31"/>
      <c r="W192" s="213" t="n">
        <f aca="false">V192*K192</f>
        <v>0</v>
      </c>
      <c r="X192" s="213" t="n">
        <v>1</v>
      </c>
      <c r="Y192" s="213" t="n">
        <f aca="false">X192*K192</f>
        <v>8.5</v>
      </c>
      <c r="Z192" s="213" t="n">
        <v>0</v>
      </c>
      <c r="AA192" s="214" t="n">
        <f aca="false">Z192*K192</f>
        <v>0</v>
      </c>
      <c r="AR192" s="7" t="s">
        <v>209</v>
      </c>
      <c r="AT192" s="7" t="s">
        <v>248</v>
      </c>
      <c r="AU192" s="7" t="s">
        <v>93</v>
      </c>
      <c r="AY192" s="7" t="s">
        <v>164</v>
      </c>
      <c r="BE192" s="125" t="n">
        <f aca="false">IF(U192="základní",N192,0)</f>
        <v>0</v>
      </c>
      <c r="BF192" s="125" t="n">
        <f aca="false">IF(U192="snížená",N192,0)</f>
        <v>0</v>
      </c>
      <c r="BG192" s="125" t="n">
        <f aca="false">IF(U192="zákl. přenesená",N192,0)</f>
        <v>0</v>
      </c>
      <c r="BH192" s="125" t="n">
        <f aca="false">IF(U192="sníž. přenesená",N192,0)</f>
        <v>0</v>
      </c>
      <c r="BI192" s="125" t="n">
        <f aca="false">IF(U192="nulová",N192,0)</f>
        <v>0</v>
      </c>
      <c r="BJ192" s="7" t="s">
        <v>16</v>
      </c>
      <c r="BK192" s="125" t="n">
        <f aca="false">ROUND(L192*K192,2)</f>
        <v>0</v>
      </c>
      <c r="BL192" s="7" t="s">
        <v>169</v>
      </c>
      <c r="BM192" s="7" t="s">
        <v>2319</v>
      </c>
    </row>
    <row r="193" s="215" customFormat="true" ht="22.5" hidden="false" customHeight="true" outlineLevel="0" collapsed="false">
      <c r="B193" s="216"/>
      <c r="C193" s="217"/>
      <c r="D193" s="217"/>
      <c r="E193" s="218"/>
      <c r="F193" s="219" t="s">
        <v>2320</v>
      </c>
      <c r="G193" s="219"/>
      <c r="H193" s="219"/>
      <c r="I193" s="219"/>
      <c r="J193" s="217"/>
      <c r="K193" s="220" t="n">
        <v>8.5</v>
      </c>
      <c r="L193" s="217"/>
      <c r="M193" s="217"/>
      <c r="N193" s="217"/>
      <c r="O193" s="217"/>
      <c r="P193" s="217"/>
      <c r="Q193" s="217"/>
      <c r="R193" s="221"/>
      <c r="T193" s="222"/>
      <c r="U193" s="217"/>
      <c r="V193" s="217"/>
      <c r="W193" s="217"/>
      <c r="X193" s="217"/>
      <c r="Y193" s="217"/>
      <c r="Z193" s="217"/>
      <c r="AA193" s="223"/>
      <c r="AT193" s="224" t="s">
        <v>172</v>
      </c>
      <c r="AU193" s="224" t="s">
        <v>93</v>
      </c>
      <c r="AV193" s="215" t="s">
        <v>93</v>
      </c>
      <c r="AW193" s="215" t="s">
        <v>31</v>
      </c>
      <c r="AX193" s="215" t="s">
        <v>16</v>
      </c>
      <c r="AY193" s="224" t="s">
        <v>164</v>
      </c>
    </row>
    <row r="194" s="29" customFormat="true" ht="22.5" hidden="false" customHeight="true" outlineLevel="0" collapsed="false">
      <c r="B194" s="30"/>
      <c r="C194" s="255" t="s">
        <v>289</v>
      </c>
      <c r="D194" s="255" t="s">
        <v>248</v>
      </c>
      <c r="E194" s="256" t="s">
        <v>2321</v>
      </c>
      <c r="F194" s="257" t="s">
        <v>2322</v>
      </c>
      <c r="G194" s="257"/>
      <c r="H194" s="257"/>
      <c r="I194" s="257"/>
      <c r="J194" s="258" t="s">
        <v>225</v>
      </c>
      <c r="K194" s="259" t="n">
        <v>34</v>
      </c>
      <c r="L194" s="260" t="n">
        <v>0</v>
      </c>
      <c r="M194" s="260"/>
      <c r="N194" s="261" t="n">
        <f aca="false">ROUND(L194*K194,2)</f>
        <v>0</v>
      </c>
      <c r="O194" s="261"/>
      <c r="P194" s="261"/>
      <c r="Q194" s="261"/>
      <c r="R194" s="32"/>
      <c r="T194" s="212"/>
      <c r="U194" s="41" t="s">
        <v>41</v>
      </c>
      <c r="V194" s="31"/>
      <c r="W194" s="213" t="n">
        <f aca="false">V194*K194</f>
        <v>0</v>
      </c>
      <c r="X194" s="213" t="n">
        <v>1</v>
      </c>
      <c r="Y194" s="213" t="n">
        <f aca="false">X194*K194</f>
        <v>34</v>
      </c>
      <c r="Z194" s="213" t="n">
        <v>0</v>
      </c>
      <c r="AA194" s="214" t="n">
        <f aca="false">Z194*K194</f>
        <v>0</v>
      </c>
      <c r="AR194" s="7" t="s">
        <v>209</v>
      </c>
      <c r="AT194" s="7" t="s">
        <v>248</v>
      </c>
      <c r="AU194" s="7" t="s">
        <v>93</v>
      </c>
      <c r="AY194" s="7" t="s">
        <v>164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7" t="s">
        <v>16</v>
      </c>
      <c r="BK194" s="125" t="n">
        <f aca="false">ROUND(L194*K194,2)</f>
        <v>0</v>
      </c>
      <c r="BL194" s="7" t="s">
        <v>169</v>
      </c>
      <c r="BM194" s="7" t="s">
        <v>2323</v>
      </c>
    </row>
    <row r="195" s="215" customFormat="true" ht="22.5" hidden="false" customHeight="true" outlineLevel="0" collapsed="false">
      <c r="B195" s="216"/>
      <c r="C195" s="217"/>
      <c r="D195" s="217"/>
      <c r="E195" s="218"/>
      <c r="F195" s="219" t="s">
        <v>2324</v>
      </c>
      <c r="G195" s="219"/>
      <c r="H195" s="219"/>
      <c r="I195" s="219"/>
      <c r="J195" s="217"/>
      <c r="K195" s="220" t="n">
        <v>34</v>
      </c>
      <c r="L195" s="217"/>
      <c r="M195" s="217"/>
      <c r="N195" s="217"/>
      <c r="O195" s="217"/>
      <c r="P195" s="217"/>
      <c r="Q195" s="217"/>
      <c r="R195" s="221"/>
      <c r="T195" s="222"/>
      <c r="U195" s="217"/>
      <c r="V195" s="217"/>
      <c r="W195" s="217"/>
      <c r="X195" s="217"/>
      <c r="Y195" s="217"/>
      <c r="Z195" s="217"/>
      <c r="AA195" s="223"/>
      <c r="AT195" s="224" t="s">
        <v>172</v>
      </c>
      <c r="AU195" s="224" t="s">
        <v>93</v>
      </c>
      <c r="AV195" s="215" t="s">
        <v>93</v>
      </c>
      <c r="AW195" s="215" t="s">
        <v>31</v>
      </c>
      <c r="AX195" s="215" t="s">
        <v>16</v>
      </c>
      <c r="AY195" s="224" t="s">
        <v>164</v>
      </c>
    </row>
    <row r="196" s="29" customFormat="true" ht="31.5" hidden="false" customHeight="true" outlineLevel="0" collapsed="false">
      <c r="B196" s="30"/>
      <c r="C196" s="205" t="s">
        <v>294</v>
      </c>
      <c r="D196" s="205" t="s">
        <v>165</v>
      </c>
      <c r="E196" s="206" t="s">
        <v>2325</v>
      </c>
      <c r="F196" s="207" t="s">
        <v>2326</v>
      </c>
      <c r="G196" s="207"/>
      <c r="H196" s="207"/>
      <c r="I196" s="207"/>
      <c r="J196" s="208" t="s">
        <v>168</v>
      </c>
      <c r="K196" s="209" t="n">
        <v>61.938</v>
      </c>
      <c r="L196" s="210" t="n">
        <v>0</v>
      </c>
      <c r="M196" s="210"/>
      <c r="N196" s="211" t="n">
        <f aca="false">ROUND(L196*K196,2)</f>
        <v>0</v>
      </c>
      <c r="O196" s="211"/>
      <c r="P196" s="211"/>
      <c r="Q196" s="211"/>
      <c r="R196" s="32"/>
      <c r="T196" s="212"/>
      <c r="U196" s="41" t="s">
        <v>41</v>
      </c>
      <c r="V196" s="31"/>
      <c r="W196" s="213" t="n">
        <f aca="false">V196*K196</f>
        <v>0</v>
      </c>
      <c r="X196" s="213" t="n">
        <v>0</v>
      </c>
      <c r="Y196" s="213" t="n">
        <f aca="false">X196*K196</f>
        <v>0</v>
      </c>
      <c r="Z196" s="213" t="n">
        <v>0</v>
      </c>
      <c r="AA196" s="214" t="n">
        <f aca="false">Z196*K196</f>
        <v>0</v>
      </c>
      <c r="AR196" s="7" t="s">
        <v>169</v>
      </c>
      <c r="AT196" s="7" t="s">
        <v>165</v>
      </c>
      <c r="AU196" s="7" t="s">
        <v>93</v>
      </c>
      <c r="AY196" s="7" t="s">
        <v>164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7" t="s">
        <v>16</v>
      </c>
      <c r="BK196" s="125" t="n">
        <f aca="false">ROUND(L196*K196,2)</f>
        <v>0</v>
      </c>
      <c r="BL196" s="7" t="s">
        <v>169</v>
      </c>
      <c r="BM196" s="7" t="s">
        <v>2327</v>
      </c>
    </row>
    <row r="197" s="215" customFormat="true" ht="22.5" hidden="false" customHeight="true" outlineLevel="0" collapsed="false">
      <c r="B197" s="216"/>
      <c r="C197" s="217"/>
      <c r="D197" s="217"/>
      <c r="E197" s="218"/>
      <c r="F197" s="219" t="s">
        <v>2328</v>
      </c>
      <c r="G197" s="219"/>
      <c r="H197" s="219"/>
      <c r="I197" s="219"/>
      <c r="J197" s="217"/>
      <c r="K197" s="220" t="n">
        <v>7.344</v>
      </c>
      <c r="L197" s="217"/>
      <c r="M197" s="217"/>
      <c r="N197" s="217"/>
      <c r="O197" s="217"/>
      <c r="P197" s="217"/>
      <c r="Q197" s="217"/>
      <c r="R197" s="221"/>
      <c r="T197" s="222"/>
      <c r="U197" s="217"/>
      <c r="V197" s="217"/>
      <c r="W197" s="217"/>
      <c r="X197" s="217"/>
      <c r="Y197" s="217"/>
      <c r="Z197" s="217"/>
      <c r="AA197" s="223"/>
      <c r="AT197" s="224" t="s">
        <v>172</v>
      </c>
      <c r="AU197" s="224" t="s">
        <v>93</v>
      </c>
      <c r="AV197" s="215" t="s">
        <v>93</v>
      </c>
      <c r="AW197" s="215" t="s">
        <v>31</v>
      </c>
      <c r="AX197" s="215" t="s">
        <v>74</v>
      </c>
      <c r="AY197" s="224" t="s">
        <v>164</v>
      </c>
    </row>
    <row r="198" customFormat="false" ht="22.5" hidden="false" customHeight="true" outlineLevel="0" collapsed="false">
      <c r="A198" s="215"/>
      <c r="B198" s="216"/>
      <c r="C198" s="217"/>
      <c r="D198" s="217"/>
      <c r="E198" s="218"/>
      <c r="F198" s="225" t="s">
        <v>2329</v>
      </c>
      <c r="G198" s="225"/>
      <c r="H198" s="225"/>
      <c r="I198" s="225"/>
      <c r="J198" s="217"/>
      <c r="K198" s="220" t="n">
        <v>6.75</v>
      </c>
      <c r="L198" s="217"/>
      <c r="M198" s="217"/>
      <c r="N198" s="217"/>
      <c r="O198" s="217"/>
      <c r="P198" s="217"/>
      <c r="Q198" s="217"/>
      <c r="R198" s="221"/>
      <c r="T198" s="222"/>
      <c r="U198" s="217"/>
      <c r="V198" s="217"/>
      <c r="W198" s="217"/>
      <c r="X198" s="217"/>
      <c r="Y198" s="217"/>
      <c r="Z198" s="217"/>
      <c r="AA198" s="223"/>
      <c r="AT198" s="224" t="s">
        <v>172</v>
      </c>
      <c r="AU198" s="224" t="s">
        <v>93</v>
      </c>
      <c r="AV198" s="215" t="s">
        <v>93</v>
      </c>
      <c r="AW198" s="215" t="s">
        <v>31</v>
      </c>
      <c r="AX198" s="215" t="s">
        <v>74</v>
      </c>
      <c r="AY198" s="224" t="s">
        <v>164</v>
      </c>
    </row>
    <row r="199" customFormat="false" ht="22.5" hidden="false" customHeight="true" outlineLevel="0" collapsed="false">
      <c r="A199" s="215"/>
      <c r="B199" s="216"/>
      <c r="C199" s="217"/>
      <c r="D199" s="217"/>
      <c r="E199" s="218"/>
      <c r="F199" s="225" t="s">
        <v>2330</v>
      </c>
      <c r="G199" s="225"/>
      <c r="H199" s="225"/>
      <c r="I199" s="225"/>
      <c r="J199" s="217"/>
      <c r="K199" s="220" t="n">
        <v>4.14</v>
      </c>
      <c r="L199" s="217"/>
      <c r="M199" s="217"/>
      <c r="N199" s="217"/>
      <c r="O199" s="217"/>
      <c r="P199" s="217"/>
      <c r="Q199" s="217"/>
      <c r="R199" s="221"/>
      <c r="T199" s="222"/>
      <c r="U199" s="217"/>
      <c r="V199" s="217"/>
      <c r="W199" s="217"/>
      <c r="X199" s="217"/>
      <c r="Y199" s="217"/>
      <c r="Z199" s="217"/>
      <c r="AA199" s="223"/>
      <c r="AT199" s="224" t="s">
        <v>172</v>
      </c>
      <c r="AU199" s="224" t="s">
        <v>93</v>
      </c>
      <c r="AV199" s="215" t="s">
        <v>93</v>
      </c>
      <c r="AW199" s="215" t="s">
        <v>31</v>
      </c>
      <c r="AX199" s="215" t="s">
        <v>74</v>
      </c>
      <c r="AY199" s="224" t="s">
        <v>164</v>
      </c>
    </row>
    <row r="200" s="245" customFormat="true" ht="22.5" hidden="false" customHeight="true" outlineLevel="0" collapsed="false">
      <c r="B200" s="246"/>
      <c r="C200" s="247"/>
      <c r="D200" s="247"/>
      <c r="E200" s="248"/>
      <c r="F200" s="249" t="s">
        <v>182</v>
      </c>
      <c r="G200" s="249"/>
      <c r="H200" s="249"/>
      <c r="I200" s="249"/>
      <c r="J200" s="247"/>
      <c r="K200" s="250" t="n">
        <v>18.234</v>
      </c>
      <c r="L200" s="247"/>
      <c r="M200" s="247"/>
      <c r="N200" s="247"/>
      <c r="O200" s="247"/>
      <c r="P200" s="247"/>
      <c r="Q200" s="247"/>
      <c r="R200" s="251"/>
      <c r="T200" s="252"/>
      <c r="U200" s="247"/>
      <c r="V200" s="247"/>
      <c r="W200" s="247"/>
      <c r="X200" s="247"/>
      <c r="Y200" s="247"/>
      <c r="Z200" s="247"/>
      <c r="AA200" s="253"/>
      <c r="AT200" s="254" t="s">
        <v>172</v>
      </c>
      <c r="AU200" s="254" t="s">
        <v>93</v>
      </c>
      <c r="AV200" s="245" t="s">
        <v>183</v>
      </c>
      <c r="AW200" s="245" t="s">
        <v>31</v>
      </c>
      <c r="AX200" s="245" t="s">
        <v>74</v>
      </c>
      <c r="AY200" s="254" t="s">
        <v>164</v>
      </c>
    </row>
    <row r="201" s="236" customFormat="true" ht="22.5" hidden="false" customHeight="true" outlineLevel="0" collapsed="false">
      <c r="B201" s="237"/>
      <c r="C201" s="238"/>
      <c r="D201" s="238"/>
      <c r="E201" s="239"/>
      <c r="F201" s="263" t="s">
        <v>2262</v>
      </c>
      <c r="G201" s="263"/>
      <c r="H201" s="263"/>
      <c r="I201" s="263"/>
      <c r="J201" s="238"/>
      <c r="K201" s="239"/>
      <c r="L201" s="238"/>
      <c r="M201" s="238"/>
      <c r="N201" s="238"/>
      <c r="O201" s="238"/>
      <c r="P201" s="238"/>
      <c r="Q201" s="238"/>
      <c r="R201" s="241"/>
      <c r="T201" s="242"/>
      <c r="U201" s="238"/>
      <c r="V201" s="238"/>
      <c r="W201" s="238"/>
      <c r="X201" s="238"/>
      <c r="Y201" s="238"/>
      <c r="Z201" s="238"/>
      <c r="AA201" s="243"/>
      <c r="AT201" s="244" t="s">
        <v>172</v>
      </c>
      <c r="AU201" s="244" t="s">
        <v>93</v>
      </c>
      <c r="AV201" s="236" t="s">
        <v>16</v>
      </c>
      <c r="AW201" s="236" t="s">
        <v>31</v>
      </c>
      <c r="AX201" s="236" t="s">
        <v>74</v>
      </c>
      <c r="AY201" s="244" t="s">
        <v>164</v>
      </c>
    </row>
    <row r="202" s="215" customFormat="true" ht="22.5" hidden="false" customHeight="true" outlineLevel="0" collapsed="false">
      <c r="B202" s="216"/>
      <c r="C202" s="217"/>
      <c r="D202" s="217"/>
      <c r="E202" s="218"/>
      <c r="F202" s="225" t="s">
        <v>2331</v>
      </c>
      <c r="G202" s="225"/>
      <c r="H202" s="225"/>
      <c r="I202" s="225"/>
      <c r="J202" s="217"/>
      <c r="K202" s="220" t="n">
        <v>3.384</v>
      </c>
      <c r="L202" s="217"/>
      <c r="M202" s="217"/>
      <c r="N202" s="217"/>
      <c r="O202" s="217"/>
      <c r="P202" s="217"/>
      <c r="Q202" s="217"/>
      <c r="R202" s="221"/>
      <c r="T202" s="222"/>
      <c r="U202" s="217"/>
      <c r="V202" s="217"/>
      <c r="W202" s="217"/>
      <c r="X202" s="217"/>
      <c r="Y202" s="217"/>
      <c r="Z202" s="217"/>
      <c r="AA202" s="223"/>
      <c r="AT202" s="224" t="s">
        <v>172</v>
      </c>
      <c r="AU202" s="224" t="s">
        <v>93</v>
      </c>
      <c r="AV202" s="215" t="s">
        <v>93</v>
      </c>
      <c r="AW202" s="215" t="s">
        <v>31</v>
      </c>
      <c r="AX202" s="215" t="s">
        <v>74</v>
      </c>
      <c r="AY202" s="224" t="s">
        <v>164</v>
      </c>
    </row>
    <row r="203" s="215" customFormat="true" ht="22.5" hidden="false" customHeight="true" outlineLevel="0" collapsed="false">
      <c r="B203" s="216"/>
      <c r="C203" s="217"/>
      <c r="D203" s="217"/>
      <c r="E203" s="218"/>
      <c r="F203" s="225" t="s">
        <v>2332</v>
      </c>
      <c r="G203" s="225"/>
      <c r="H203" s="225"/>
      <c r="I203" s="225"/>
      <c r="J203" s="217"/>
      <c r="K203" s="220" t="n">
        <v>6.6</v>
      </c>
      <c r="L203" s="217"/>
      <c r="M203" s="217"/>
      <c r="N203" s="217"/>
      <c r="O203" s="217"/>
      <c r="P203" s="217"/>
      <c r="Q203" s="217"/>
      <c r="R203" s="221"/>
      <c r="T203" s="222"/>
      <c r="U203" s="217"/>
      <c r="V203" s="217"/>
      <c r="W203" s="217"/>
      <c r="X203" s="217"/>
      <c r="Y203" s="217"/>
      <c r="Z203" s="217"/>
      <c r="AA203" s="223"/>
      <c r="AT203" s="224" t="s">
        <v>172</v>
      </c>
      <c r="AU203" s="224" t="s">
        <v>93</v>
      </c>
      <c r="AV203" s="215" t="s">
        <v>93</v>
      </c>
      <c r="AW203" s="215" t="s">
        <v>31</v>
      </c>
      <c r="AX203" s="215" t="s">
        <v>74</v>
      </c>
      <c r="AY203" s="224" t="s">
        <v>164</v>
      </c>
    </row>
    <row r="204" s="215" customFormat="true" ht="22.5" hidden="false" customHeight="true" outlineLevel="0" collapsed="false">
      <c r="B204" s="216"/>
      <c r="C204" s="217"/>
      <c r="D204" s="217"/>
      <c r="E204" s="218"/>
      <c r="F204" s="225" t="s">
        <v>2333</v>
      </c>
      <c r="G204" s="225"/>
      <c r="H204" s="225"/>
      <c r="I204" s="225"/>
      <c r="J204" s="217"/>
      <c r="K204" s="220" t="n">
        <v>16.32</v>
      </c>
      <c r="L204" s="217"/>
      <c r="M204" s="217"/>
      <c r="N204" s="217"/>
      <c r="O204" s="217"/>
      <c r="P204" s="217"/>
      <c r="Q204" s="217"/>
      <c r="R204" s="221"/>
      <c r="T204" s="222"/>
      <c r="U204" s="217"/>
      <c r="V204" s="217"/>
      <c r="W204" s="217"/>
      <c r="X204" s="217"/>
      <c r="Y204" s="217"/>
      <c r="Z204" s="217"/>
      <c r="AA204" s="223"/>
      <c r="AT204" s="224" t="s">
        <v>172</v>
      </c>
      <c r="AU204" s="224" t="s">
        <v>93</v>
      </c>
      <c r="AV204" s="215" t="s">
        <v>93</v>
      </c>
      <c r="AW204" s="215" t="s">
        <v>31</v>
      </c>
      <c r="AX204" s="215" t="s">
        <v>74</v>
      </c>
      <c r="AY204" s="224" t="s">
        <v>164</v>
      </c>
    </row>
    <row r="205" s="215" customFormat="true" ht="22.5" hidden="false" customHeight="true" outlineLevel="0" collapsed="false">
      <c r="B205" s="216"/>
      <c r="C205" s="217"/>
      <c r="D205" s="217"/>
      <c r="E205" s="218"/>
      <c r="F205" s="225" t="s">
        <v>2334</v>
      </c>
      <c r="G205" s="225"/>
      <c r="H205" s="225"/>
      <c r="I205" s="225"/>
      <c r="J205" s="217"/>
      <c r="K205" s="220" t="n">
        <v>0.6</v>
      </c>
      <c r="L205" s="217"/>
      <c r="M205" s="217"/>
      <c r="N205" s="217"/>
      <c r="O205" s="217"/>
      <c r="P205" s="217"/>
      <c r="Q205" s="217"/>
      <c r="R205" s="221"/>
      <c r="T205" s="222"/>
      <c r="U205" s="217"/>
      <c r="V205" s="217"/>
      <c r="W205" s="217"/>
      <c r="X205" s="217"/>
      <c r="Y205" s="217"/>
      <c r="Z205" s="217"/>
      <c r="AA205" s="223"/>
      <c r="AT205" s="224" t="s">
        <v>172</v>
      </c>
      <c r="AU205" s="224" t="s">
        <v>93</v>
      </c>
      <c r="AV205" s="215" t="s">
        <v>93</v>
      </c>
      <c r="AW205" s="215" t="s">
        <v>31</v>
      </c>
      <c r="AX205" s="215" t="s">
        <v>74</v>
      </c>
      <c r="AY205" s="224" t="s">
        <v>164</v>
      </c>
    </row>
    <row r="206" s="245" customFormat="true" ht="22.5" hidden="false" customHeight="true" outlineLevel="0" collapsed="false">
      <c r="B206" s="246"/>
      <c r="C206" s="247"/>
      <c r="D206" s="247"/>
      <c r="E206" s="248"/>
      <c r="F206" s="249" t="s">
        <v>182</v>
      </c>
      <c r="G206" s="249"/>
      <c r="H206" s="249"/>
      <c r="I206" s="249"/>
      <c r="J206" s="247"/>
      <c r="K206" s="250" t="n">
        <v>26.904</v>
      </c>
      <c r="L206" s="247"/>
      <c r="M206" s="247"/>
      <c r="N206" s="247"/>
      <c r="O206" s="247"/>
      <c r="P206" s="247"/>
      <c r="Q206" s="247"/>
      <c r="R206" s="251"/>
      <c r="T206" s="252"/>
      <c r="U206" s="247"/>
      <c r="V206" s="247"/>
      <c r="W206" s="247"/>
      <c r="X206" s="247"/>
      <c r="Y206" s="247"/>
      <c r="Z206" s="247"/>
      <c r="AA206" s="253"/>
      <c r="AT206" s="254" t="s">
        <v>172</v>
      </c>
      <c r="AU206" s="254" t="s">
        <v>93</v>
      </c>
      <c r="AV206" s="245" t="s">
        <v>183</v>
      </c>
      <c r="AW206" s="245" t="s">
        <v>31</v>
      </c>
      <c r="AX206" s="245" t="s">
        <v>74</v>
      </c>
      <c r="AY206" s="254" t="s">
        <v>164</v>
      </c>
    </row>
    <row r="207" s="236" customFormat="true" ht="22.5" hidden="false" customHeight="true" outlineLevel="0" collapsed="false">
      <c r="B207" s="237"/>
      <c r="C207" s="238"/>
      <c r="D207" s="238"/>
      <c r="E207" s="239"/>
      <c r="F207" s="263" t="s">
        <v>2260</v>
      </c>
      <c r="G207" s="263"/>
      <c r="H207" s="263"/>
      <c r="I207" s="263"/>
      <c r="J207" s="238"/>
      <c r="K207" s="239"/>
      <c r="L207" s="238"/>
      <c r="M207" s="238"/>
      <c r="N207" s="238"/>
      <c r="O207" s="238"/>
      <c r="P207" s="238"/>
      <c r="Q207" s="238"/>
      <c r="R207" s="241"/>
      <c r="T207" s="242"/>
      <c r="U207" s="238"/>
      <c r="V207" s="238"/>
      <c r="W207" s="238"/>
      <c r="X207" s="238"/>
      <c r="Y207" s="238"/>
      <c r="Z207" s="238"/>
      <c r="AA207" s="243"/>
      <c r="AT207" s="244" t="s">
        <v>172</v>
      </c>
      <c r="AU207" s="244" t="s">
        <v>93</v>
      </c>
      <c r="AV207" s="236" t="s">
        <v>16</v>
      </c>
      <c r="AW207" s="236" t="s">
        <v>31</v>
      </c>
      <c r="AX207" s="236" t="s">
        <v>74</v>
      </c>
      <c r="AY207" s="244" t="s">
        <v>164</v>
      </c>
    </row>
    <row r="208" s="215" customFormat="true" ht="22.5" hidden="false" customHeight="true" outlineLevel="0" collapsed="false">
      <c r="B208" s="216"/>
      <c r="C208" s="217"/>
      <c r="D208" s="217"/>
      <c r="E208" s="218"/>
      <c r="F208" s="225" t="s">
        <v>2335</v>
      </c>
      <c r="G208" s="225"/>
      <c r="H208" s="225"/>
      <c r="I208" s="225"/>
      <c r="J208" s="217"/>
      <c r="K208" s="220" t="n">
        <v>16.8</v>
      </c>
      <c r="L208" s="217"/>
      <c r="M208" s="217"/>
      <c r="N208" s="217"/>
      <c r="O208" s="217"/>
      <c r="P208" s="217"/>
      <c r="Q208" s="217"/>
      <c r="R208" s="221"/>
      <c r="T208" s="222"/>
      <c r="U208" s="217"/>
      <c r="V208" s="217"/>
      <c r="W208" s="217"/>
      <c r="X208" s="217"/>
      <c r="Y208" s="217"/>
      <c r="Z208" s="217"/>
      <c r="AA208" s="223"/>
      <c r="AT208" s="224" t="s">
        <v>172</v>
      </c>
      <c r="AU208" s="224" t="s">
        <v>93</v>
      </c>
      <c r="AV208" s="215" t="s">
        <v>93</v>
      </c>
      <c r="AW208" s="215" t="s">
        <v>31</v>
      </c>
      <c r="AX208" s="215" t="s">
        <v>74</v>
      </c>
      <c r="AY208" s="224" t="s">
        <v>164</v>
      </c>
    </row>
    <row r="209" s="226" customFormat="true" ht="22.5" hidden="false" customHeight="true" outlineLevel="0" collapsed="false">
      <c r="B209" s="227"/>
      <c r="C209" s="228"/>
      <c r="D209" s="228"/>
      <c r="E209" s="229"/>
      <c r="F209" s="230" t="s">
        <v>176</v>
      </c>
      <c r="G209" s="230"/>
      <c r="H209" s="230"/>
      <c r="I209" s="230"/>
      <c r="J209" s="228"/>
      <c r="K209" s="231" t="n">
        <v>61.938</v>
      </c>
      <c r="L209" s="228"/>
      <c r="M209" s="228"/>
      <c r="N209" s="228"/>
      <c r="O209" s="228"/>
      <c r="P209" s="228"/>
      <c r="Q209" s="228"/>
      <c r="R209" s="232"/>
      <c r="T209" s="233"/>
      <c r="U209" s="228"/>
      <c r="V209" s="228"/>
      <c r="W209" s="228"/>
      <c r="X209" s="228"/>
      <c r="Y209" s="228"/>
      <c r="Z209" s="228"/>
      <c r="AA209" s="234"/>
      <c r="AT209" s="235" t="s">
        <v>172</v>
      </c>
      <c r="AU209" s="235" t="s">
        <v>93</v>
      </c>
      <c r="AV209" s="226" t="s">
        <v>169</v>
      </c>
      <c r="AW209" s="226" t="s">
        <v>31</v>
      </c>
      <c r="AX209" s="226" t="s">
        <v>16</v>
      </c>
      <c r="AY209" s="235" t="s">
        <v>164</v>
      </c>
    </row>
    <row r="210" s="29" customFormat="true" ht="22.5" hidden="false" customHeight="true" outlineLevel="0" collapsed="false">
      <c r="B210" s="30"/>
      <c r="C210" s="255" t="s">
        <v>299</v>
      </c>
      <c r="D210" s="255" t="s">
        <v>248</v>
      </c>
      <c r="E210" s="256" t="s">
        <v>2317</v>
      </c>
      <c r="F210" s="257" t="s">
        <v>2318</v>
      </c>
      <c r="G210" s="257"/>
      <c r="H210" s="257"/>
      <c r="I210" s="257"/>
      <c r="J210" s="258" t="s">
        <v>225</v>
      </c>
      <c r="K210" s="259" t="n">
        <v>123.876</v>
      </c>
      <c r="L210" s="260" t="n">
        <v>0</v>
      </c>
      <c r="M210" s="260"/>
      <c r="N210" s="261" t="n">
        <f aca="false">ROUND(L210*K210,2)</f>
        <v>0</v>
      </c>
      <c r="O210" s="261"/>
      <c r="P210" s="261"/>
      <c r="Q210" s="261"/>
      <c r="R210" s="32"/>
      <c r="T210" s="212"/>
      <c r="U210" s="41" t="s">
        <v>41</v>
      </c>
      <c r="V210" s="31"/>
      <c r="W210" s="213" t="n">
        <f aca="false">V210*K210</f>
        <v>0</v>
      </c>
      <c r="X210" s="213" t="n">
        <v>1</v>
      </c>
      <c r="Y210" s="213" t="n">
        <f aca="false">X210*K210</f>
        <v>123.876</v>
      </c>
      <c r="Z210" s="213" t="n">
        <v>0</v>
      </c>
      <c r="AA210" s="214" t="n">
        <f aca="false">Z210*K210</f>
        <v>0</v>
      </c>
      <c r="AR210" s="7" t="s">
        <v>209</v>
      </c>
      <c r="AT210" s="7" t="s">
        <v>248</v>
      </c>
      <c r="AU210" s="7" t="s">
        <v>93</v>
      </c>
      <c r="AY210" s="7" t="s">
        <v>164</v>
      </c>
      <c r="BE210" s="125" t="n">
        <f aca="false">IF(U210="základní",N210,0)</f>
        <v>0</v>
      </c>
      <c r="BF210" s="125" t="n">
        <f aca="false">IF(U210="snížená",N210,0)</f>
        <v>0</v>
      </c>
      <c r="BG210" s="125" t="n">
        <f aca="false">IF(U210="zákl. přenesená",N210,0)</f>
        <v>0</v>
      </c>
      <c r="BH210" s="125" t="n">
        <f aca="false">IF(U210="sníž. přenesená",N210,0)</f>
        <v>0</v>
      </c>
      <c r="BI210" s="125" t="n">
        <f aca="false">IF(U210="nulová",N210,0)</f>
        <v>0</v>
      </c>
      <c r="BJ210" s="7" t="s">
        <v>16</v>
      </c>
      <c r="BK210" s="125" t="n">
        <f aca="false">ROUND(L210*K210,2)</f>
        <v>0</v>
      </c>
      <c r="BL210" s="7" t="s">
        <v>169</v>
      </c>
      <c r="BM210" s="7" t="s">
        <v>2336</v>
      </c>
    </row>
    <row r="211" customFormat="false" ht="31.5" hidden="false" customHeight="true" outlineLevel="0" collapsed="false">
      <c r="A211" s="29"/>
      <c r="B211" s="30"/>
      <c r="C211" s="205" t="s">
        <v>304</v>
      </c>
      <c r="D211" s="205" t="s">
        <v>165</v>
      </c>
      <c r="E211" s="206" t="s">
        <v>2337</v>
      </c>
      <c r="F211" s="207" t="s">
        <v>2338</v>
      </c>
      <c r="G211" s="207"/>
      <c r="H211" s="207"/>
      <c r="I211" s="207"/>
      <c r="J211" s="208" t="s">
        <v>168</v>
      </c>
      <c r="K211" s="209" t="n">
        <v>31.269</v>
      </c>
      <c r="L211" s="210" t="n">
        <v>0</v>
      </c>
      <c r="M211" s="210"/>
      <c r="N211" s="211" t="n">
        <f aca="false">ROUND(L211*K211,2)</f>
        <v>0</v>
      </c>
      <c r="O211" s="211"/>
      <c r="P211" s="211"/>
      <c r="Q211" s="211"/>
      <c r="R211" s="32"/>
      <c r="T211" s="212"/>
      <c r="U211" s="41" t="s">
        <v>41</v>
      </c>
      <c r="V211" s="31"/>
      <c r="W211" s="213" t="n">
        <f aca="false">V211*K211</f>
        <v>0</v>
      </c>
      <c r="X211" s="213" t="n">
        <v>0</v>
      </c>
      <c r="Y211" s="213" t="n">
        <f aca="false">X211*K211</f>
        <v>0</v>
      </c>
      <c r="Z211" s="213" t="n">
        <v>0</v>
      </c>
      <c r="AA211" s="214" t="n">
        <f aca="false">Z211*K211</f>
        <v>0</v>
      </c>
      <c r="AR211" s="7" t="s">
        <v>169</v>
      </c>
      <c r="AT211" s="7" t="s">
        <v>165</v>
      </c>
      <c r="AU211" s="7" t="s">
        <v>93</v>
      </c>
      <c r="AY211" s="7" t="s">
        <v>164</v>
      </c>
      <c r="BE211" s="125" t="n">
        <f aca="false">IF(U211="základní",N211,0)</f>
        <v>0</v>
      </c>
      <c r="BF211" s="125" t="n">
        <f aca="false">IF(U211="snížená",N211,0)</f>
        <v>0</v>
      </c>
      <c r="BG211" s="125" t="n">
        <f aca="false">IF(U211="zákl. přenesená",N211,0)</f>
        <v>0</v>
      </c>
      <c r="BH211" s="125" t="n">
        <f aca="false">IF(U211="sníž. přenesená",N211,0)</f>
        <v>0</v>
      </c>
      <c r="BI211" s="125" t="n">
        <f aca="false">IF(U211="nulová",N211,0)</f>
        <v>0</v>
      </c>
      <c r="BJ211" s="7" t="s">
        <v>16</v>
      </c>
      <c r="BK211" s="125" t="n">
        <f aca="false">ROUND(L211*K211,2)</f>
        <v>0</v>
      </c>
      <c r="BL211" s="7" t="s">
        <v>169</v>
      </c>
      <c r="BM211" s="7" t="s">
        <v>2339</v>
      </c>
    </row>
    <row r="212" s="215" customFormat="true" ht="22.5" hidden="false" customHeight="true" outlineLevel="0" collapsed="false">
      <c r="B212" s="216"/>
      <c r="C212" s="217"/>
      <c r="D212" s="217"/>
      <c r="E212" s="218"/>
      <c r="F212" s="219" t="s">
        <v>2340</v>
      </c>
      <c r="G212" s="219"/>
      <c r="H212" s="219"/>
      <c r="I212" s="219"/>
      <c r="J212" s="217"/>
      <c r="K212" s="220" t="n">
        <v>3.672</v>
      </c>
      <c r="L212" s="217"/>
      <c r="M212" s="217"/>
      <c r="N212" s="217"/>
      <c r="O212" s="217"/>
      <c r="P212" s="217"/>
      <c r="Q212" s="217"/>
      <c r="R212" s="221"/>
      <c r="T212" s="222"/>
      <c r="U212" s="217"/>
      <c r="V212" s="217"/>
      <c r="W212" s="217"/>
      <c r="X212" s="217"/>
      <c r="Y212" s="217"/>
      <c r="Z212" s="217"/>
      <c r="AA212" s="223"/>
      <c r="AT212" s="224" t="s">
        <v>172</v>
      </c>
      <c r="AU212" s="224" t="s">
        <v>93</v>
      </c>
      <c r="AV212" s="215" t="s">
        <v>93</v>
      </c>
      <c r="AW212" s="215" t="s">
        <v>31</v>
      </c>
      <c r="AX212" s="215" t="s">
        <v>74</v>
      </c>
      <c r="AY212" s="224" t="s">
        <v>164</v>
      </c>
    </row>
    <row r="213" customFormat="false" ht="22.5" hidden="false" customHeight="true" outlineLevel="0" collapsed="false">
      <c r="A213" s="215"/>
      <c r="B213" s="216"/>
      <c r="C213" s="217"/>
      <c r="D213" s="217"/>
      <c r="E213" s="218"/>
      <c r="F213" s="225" t="s">
        <v>2341</v>
      </c>
      <c r="G213" s="225"/>
      <c r="H213" s="225"/>
      <c r="I213" s="225"/>
      <c r="J213" s="217"/>
      <c r="K213" s="220" t="n">
        <v>3.375</v>
      </c>
      <c r="L213" s="217"/>
      <c r="M213" s="217"/>
      <c r="N213" s="217"/>
      <c r="O213" s="217"/>
      <c r="P213" s="217"/>
      <c r="Q213" s="217"/>
      <c r="R213" s="221"/>
      <c r="T213" s="222"/>
      <c r="U213" s="217"/>
      <c r="V213" s="217"/>
      <c r="W213" s="217"/>
      <c r="X213" s="217"/>
      <c r="Y213" s="217"/>
      <c r="Z213" s="217"/>
      <c r="AA213" s="223"/>
      <c r="AT213" s="224" t="s">
        <v>172</v>
      </c>
      <c r="AU213" s="224" t="s">
        <v>93</v>
      </c>
      <c r="AV213" s="215" t="s">
        <v>93</v>
      </c>
      <c r="AW213" s="215" t="s">
        <v>31</v>
      </c>
      <c r="AX213" s="215" t="s">
        <v>74</v>
      </c>
      <c r="AY213" s="224" t="s">
        <v>164</v>
      </c>
    </row>
    <row r="214" customFormat="false" ht="22.5" hidden="false" customHeight="true" outlineLevel="0" collapsed="false">
      <c r="A214" s="215"/>
      <c r="B214" s="216"/>
      <c r="C214" s="217"/>
      <c r="D214" s="217"/>
      <c r="E214" s="218"/>
      <c r="F214" s="225" t="s">
        <v>2342</v>
      </c>
      <c r="G214" s="225"/>
      <c r="H214" s="225"/>
      <c r="I214" s="225"/>
      <c r="J214" s="217"/>
      <c r="K214" s="220" t="n">
        <v>2.07</v>
      </c>
      <c r="L214" s="217"/>
      <c r="M214" s="217"/>
      <c r="N214" s="217"/>
      <c r="O214" s="217"/>
      <c r="P214" s="217"/>
      <c r="Q214" s="217"/>
      <c r="R214" s="221"/>
      <c r="T214" s="222"/>
      <c r="U214" s="217"/>
      <c r="V214" s="217"/>
      <c r="W214" s="217"/>
      <c r="X214" s="217"/>
      <c r="Y214" s="217"/>
      <c r="Z214" s="217"/>
      <c r="AA214" s="223"/>
      <c r="AT214" s="224" t="s">
        <v>172</v>
      </c>
      <c r="AU214" s="224" t="s">
        <v>93</v>
      </c>
      <c r="AV214" s="215" t="s">
        <v>93</v>
      </c>
      <c r="AW214" s="215" t="s">
        <v>31</v>
      </c>
      <c r="AX214" s="215" t="s">
        <v>74</v>
      </c>
      <c r="AY214" s="224" t="s">
        <v>164</v>
      </c>
    </row>
    <row r="215" s="245" customFormat="true" ht="22.5" hidden="false" customHeight="true" outlineLevel="0" collapsed="false">
      <c r="B215" s="246"/>
      <c r="C215" s="247"/>
      <c r="D215" s="247"/>
      <c r="E215" s="248"/>
      <c r="F215" s="249" t="s">
        <v>182</v>
      </c>
      <c r="G215" s="249"/>
      <c r="H215" s="249"/>
      <c r="I215" s="249"/>
      <c r="J215" s="247"/>
      <c r="K215" s="250" t="n">
        <v>9.117</v>
      </c>
      <c r="L215" s="247"/>
      <c r="M215" s="247"/>
      <c r="N215" s="247"/>
      <c r="O215" s="247"/>
      <c r="P215" s="247"/>
      <c r="Q215" s="247"/>
      <c r="R215" s="251"/>
      <c r="T215" s="252"/>
      <c r="U215" s="247"/>
      <c r="V215" s="247"/>
      <c r="W215" s="247"/>
      <c r="X215" s="247"/>
      <c r="Y215" s="247"/>
      <c r="Z215" s="247"/>
      <c r="AA215" s="253"/>
      <c r="AT215" s="254" t="s">
        <v>172</v>
      </c>
      <c r="AU215" s="254" t="s">
        <v>93</v>
      </c>
      <c r="AV215" s="245" t="s">
        <v>183</v>
      </c>
      <c r="AW215" s="245" t="s">
        <v>31</v>
      </c>
      <c r="AX215" s="245" t="s">
        <v>74</v>
      </c>
      <c r="AY215" s="254" t="s">
        <v>164</v>
      </c>
    </row>
    <row r="216" s="236" customFormat="true" ht="22.5" hidden="false" customHeight="true" outlineLevel="0" collapsed="false">
      <c r="B216" s="237"/>
      <c r="C216" s="238"/>
      <c r="D216" s="238"/>
      <c r="E216" s="239"/>
      <c r="F216" s="263" t="s">
        <v>2262</v>
      </c>
      <c r="G216" s="263"/>
      <c r="H216" s="263"/>
      <c r="I216" s="263"/>
      <c r="J216" s="238"/>
      <c r="K216" s="239"/>
      <c r="L216" s="238"/>
      <c r="M216" s="238"/>
      <c r="N216" s="238"/>
      <c r="O216" s="238"/>
      <c r="P216" s="238"/>
      <c r="Q216" s="238"/>
      <c r="R216" s="241"/>
      <c r="T216" s="242"/>
      <c r="U216" s="238"/>
      <c r="V216" s="238"/>
      <c r="W216" s="238"/>
      <c r="X216" s="238"/>
      <c r="Y216" s="238"/>
      <c r="Z216" s="238"/>
      <c r="AA216" s="243"/>
      <c r="AT216" s="244" t="s">
        <v>172</v>
      </c>
      <c r="AU216" s="244" t="s">
        <v>93</v>
      </c>
      <c r="AV216" s="236" t="s">
        <v>16</v>
      </c>
      <c r="AW216" s="236" t="s">
        <v>31</v>
      </c>
      <c r="AX216" s="236" t="s">
        <v>74</v>
      </c>
      <c r="AY216" s="244" t="s">
        <v>164</v>
      </c>
    </row>
    <row r="217" s="215" customFormat="true" ht="22.5" hidden="false" customHeight="true" outlineLevel="0" collapsed="false">
      <c r="B217" s="216"/>
      <c r="C217" s="217"/>
      <c r="D217" s="217"/>
      <c r="E217" s="218"/>
      <c r="F217" s="225" t="s">
        <v>2343</v>
      </c>
      <c r="G217" s="225"/>
      <c r="H217" s="225"/>
      <c r="I217" s="225"/>
      <c r="J217" s="217"/>
      <c r="K217" s="220" t="n">
        <v>1.692</v>
      </c>
      <c r="L217" s="217"/>
      <c r="M217" s="217"/>
      <c r="N217" s="217"/>
      <c r="O217" s="217"/>
      <c r="P217" s="217"/>
      <c r="Q217" s="217"/>
      <c r="R217" s="221"/>
      <c r="T217" s="222"/>
      <c r="U217" s="217"/>
      <c r="V217" s="217"/>
      <c r="W217" s="217"/>
      <c r="X217" s="217"/>
      <c r="Y217" s="217"/>
      <c r="Z217" s="217"/>
      <c r="AA217" s="223"/>
      <c r="AT217" s="224" t="s">
        <v>172</v>
      </c>
      <c r="AU217" s="224" t="s">
        <v>93</v>
      </c>
      <c r="AV217" s="215" t="s">
        <v>93</v>
      </c>
      <c r="AW217" s="215" t="s">
        <v>31</v>
      </c>
      <c r="AX217" s="215" t="s">
        <v>74</v>
      </c>
      <c r="AY217" s="224" t="s">
        <v>164</v>
      </c>
    </row>
    <row r="218" s="215" customFormat="true" ht="22.5" hidden="false" customHeight="true" outlineLevel="0" collapsed="false">
      <c r="B218" s="216"/>
      <c r="C218" s="217"/>
      <c r="D218" s="217"/>
      <c r="E218" s="218"/>
      <c r="F218" s="225" t="s">
        <v>2344</v>
      </c>
      <c r="G218" s="225"/>
      <c r="H218" s="225"/>
      <c r="I218" s="225"/>
      <c r="J218" s="217"/>
      <c r="K218" s="220" t="n">
        <v>3.3</v>
      </c>
      <c r="L218" s="217"/>
      <c r="M218" s="217"/>
      <c r="N218" s="217"/>
      <c r="O218" s="217"/>
      <c r="P218" s="217"/>
      <c r="Q218" s="217"/>
      <c r="R218" s="221"/>
      <c r="T218" s="222"/>
      <c r="U218" s="217"/>
      <c r="V218" s="217"/>
      <c r="W218" s="217"/>
      <c r="X218" s="217"/>
      <c r="Y218" s="217"/>
      <c r="Z218" s="217"/>
      <c r="AA218" s="223"/>
      <c r="AT218" s="224" t="s">
        <v>172</v>
      </c>
      <c r="AU218" s="224" t="s">
        <v>93</v>
      </c>
      <c r="AV218" s="215" t="s">
        <v>93</v>
      </c>
      <c r="AW218" s="215" t="s">
        <v>31</v>
      </c>
      <c r="AX218" s="215" t="s">
        <v>74</v>
      </c>
      <c r="AY218" s="224" t="s">
        <v>164</v>
      </c>
    </row>
    <row r="219" s="215" customFormat="true" ht="22.5" hidden="false" customHeight="true" outlineLevel="0" collapsed="false">
      <c r="B219" s="216"/>
      <c r="C219" s="217"/>
      <c r="D219" s="217"/>
      <c r="E219" s="218"/>
      <c r="F219" s="225" t="s">
        <v>2345</v>
      </c>
      <c r="G219" s="225"/>
      <c r="H219" s="225"/>
      <c r="I219" s="225"/>
      <c r="J219" s="217"/>
      <c r="K219" s="220" t="n">
        <v>8.16</v>
      </c>
      <c r="L219" s="217"/>
      <c r="M219" s="217"/>
      <c r="N219" s="217"/>
      <c r="O219" s="217"/>
      <c r="P219" s="217"/>
      <c r="Q219" s="217"/>
      <c r="R219" s="221"/>
      <c r="T219" s="222"/>
      <c r="U219" s="217"/>
      <c r="V219" s="217"/>
      <c r="W219" s="217"/>
      <c r="X219" s="217"/>
      <c r="Y219" s="217"/>
      <c r="Z219" s="217"/>
      <c r="AA219" s="223"/>
      <c r="AT219" s="224" t="s">
        <v>172</v>
      </c>
      <c r="AU219" s="224" t="s">
        <v>93</v>
      </c>
      <c r="AV219" s="215" t="s">
        <v>93</v>
      </c>
      <c r="AW219" s="215" t="s">
        <v>31</v>
      </c>
      <c r="AX219" s="215" t="s">
        <v>74</v>
      </c>
      <c r="AY219" s="224" t="s">
        <v>164</v>
      </c>
    </row>
    <row r="220" s="215" customFormat="true" ht="22.5" hidden="false" customHeight="true" outlineLevel="0" collapsed="false">
      <c r="B220" s="216"/>
      <c r="C220" s="217"/>
      <c r="D220" s="217"/>
      <c r="E220" s="218"/>
      <c r="F220" s="225" t="s">
        <v>2334</v>
      </c>
      <c r="G220" s="225"/>
      <c r="H220" s="225"/>
      <c r="I220" s="225"/>
      <c r="J220" s="217"/>
      <c r="K220" s="220" t="n">
        <v>0.6</v>
      </c>
      <c r="L220" s="217"/>
      <c r="M220" s="217"/>
      <c r="N220" s="217"/>
      <c r="O220" s="217"/>
      <c r="P220" s="217"/>
      <c r="Q220" s="217"/>
      <c r="R220" s="221"/>
      <c r="T220" s="222"/>
      <c r="U220" s="217"/>
      <c r="V220" s="217"/>
      <c r="W220" s="217"/>
      <c r="X220" s="217"/>
      <c r="Y220" s="217"/>
      <c r="Z220" s="217"/>
      <c r="AA220" s="223"/>
      <c r="AT220" s="224" t="s">
        <v>172</v>
      </c>
      <c r="AU220" s="224" t="s">
        <v>93</v>
      </c>
      <c r="AV220" s="215" t="s">
        <v>93</v>
      </c>
      <c r="AW220" s="215" t="s">
        <v>31</v>
      </c>
      <c r="AX220" s="215" t="s">
        <v>74</v>
      </c>
      <c r="AY220" s="224" t="s">
        <v>164</v>
      </c>
    </row>
    <row r="221" s="245" customFormat="true" ht="22.5" hidden="false" customHeight="true" outlineLevel="0" collapsed="false">
      <c r="B221" s="246"/>
      <c r="C221" s="247"/>
      <c r="D221" s="247"/>
      <c r="E221" s="248"/>
      <c r="F221" s="249" t="s">
        <v>182</v>
      </c>
      <c r="G221" s="249"/>
      <c r="H221" s="249"/>
      <c r="I221" s="249"/>
      <c r="J221" s="247"/>
      <c r="K221" s="250" t="n">
        <v>13.752</v>
      </c>
      <c r="L221" s="247"/>
      <c r="M221" s="247"/>
      <c r="N221" s="247"/>
      <c r="O221" s="247"/>
      <c r="P221" s="247"/>
      <c r="Q221" s="247"/>
      <c r="R221" s="251"/>
      <c r="T221" s="252"/>
      <c r="U221" s="247"/>
      <c r="V221" s="247"/>
      <c r="W221" s="247"/>
      <c r="X221" s="247"/>
      <c r="Y221" s="247"/>
      <c r="Z221" s="247"/>
      <c r="AA221" s="253"/>
      <c r="AT221" s="254" t="s">
        <v>172</v>
      </c>
      <c r="AU221" s="254" t="s">
        <v>93</v>
      </c>
      <c r="AV221" s="245" t="s">
        <v>183</v>
      </c>
      <c r="AW221" s="245" t="s">
        <v>31</v>
      </c>
      <c r="AX221" s="245" t="s">
        <v>74</v>
      </c>
      <c r="AY221" s="254" t="s">
        <v>164</v>
      </c>
    </row>
    <row r="222" s="236" customFormat="true" ht="22.5" hidden="false" customHeight="true" outlineLevel="0" collapsed="false">
      <c r="B222" s="237"/>
      <c r="C222" s="238"/>
      <c r="D222" s="238"/>
      <c r="E222" s="239"/>
      <c r="F222" s="263" t="s">
        <v>2260</v>
      </c>
      <c r="G222" s="263"/>
      <c r="H222" s="263"/>
      <c r="I222" s="263"/>
      <c r="J222" s="238"/>
      <c r="K222" s="239"/>
      <c r="L222" s="238"/>
      <c r="M222" s="238"/>
      <c r="N222" s="238"/>
      <c r="O222" s="238"/>
      <c r="P222" s="238"/>
      <c r="Q222" s="238"/>
      <c r="R222" s="241"/>
      <c r="T222" s="242"/>
      <c r="U222" s="238"/>
      <c r="V222" s="238"/>
      <c r="W222" s="238"/>
      <c r="X222" s="238"/>
      <c r="Y222" s="238"/>
      <c r="Z222" s="238"/>
      <c r="AA222" s="243"/>
      <c r="AT222" s="244" t="s">
        <v>172</v>
      </c>
      <c r="AU222" s="244" t="s">
        <v>93</v>
      </c>
      <c r="AV222" s="236" t="s">
        <v>16</v>
      </c>
      <c r="AW222" s="236" t="s">
        <v>31</v>
      </c>
      <c r="AX222" s="236" t="s">
        <v>74</v>
      </c>
      <c r="AY222" s="244" t="s">
        <v>164</v>
      </c>
    </row>
    <row r="223" s="215" customFormat="true" ht="22.5" hidden="false" customHeight="true" outlineLevel="0" collapsed="false">
      <c r="B223" s="216"/>
      <c r="C223" s="217"/>
      <c r="D223" s="217"/>
      <c r="E223" s="218"/>
      <c r="F223" s="225" t="s">
        <v>2346</v>
      </c>
      <c r="G223" s="225"/>
      <c r="H223" s="225"/>
      <c r="I223" s="225"/>
      <c r="J223" s="217"/>
      <c r="K223" s="220" t="n">
        <v>8.4</v>
      </c>
      <c r="L223" s="217"/>
      <c r="M223" s="217"/>
      <c r="N223" s="217"/>
      <c r="O223" s="217"/>
      <c r="P223" s="217"/>
      <c r="Q223" s="217"/>
      <c r="R223" s="221"/>
      <c r="T223" s="222"/>
      <c r="U223" s="217"/>
      <c r="V223" s="217"/>
      <c r="W223" s="217"/>
      <c r="X223" s="217"/>
      <c r="Y223" s="217"/>
      <c r="Z223" s="217"/>
      <c r="AA223" s="223"/>
      <c r="AT223" s="224" t="s">
        <v>172</v>
      </c>
      <c r="AU223" s="224" t="s">
        <v>93</v>
      </c>
      <c r="AV223" s="215" t="s">
        <v>93</v>
      </c>
      <c r="AW223" s="215" t="s">
        <v>31</v>
      </c>
      <c r="AX223" s="215" t="s">
        <v>74</v>
      </c>
      <c r="AY223" s="224" t="s">
        <v>164</v>
      </c>
    </row>
    <row r="224" s="226" customFormat="true" ht="22.5" hidden="false" customHeight="true" outlineLevel="0" collapsed="false">
      <c r="B224" s="227"/>
      <c r="C224" s="228"/>
      <c r="D224" s="228"/>
      <c r="E224" s="229"/>
      <c r="F224" s="230" t="s">
        <v>176</v>
      </c>
      <c r="G224" s="230"/>
      <c r="H224" s="230"/>
      <c r="I224" s="230"/>
      <c r="J224" s="228"/>
      <c r="K224" s="231" t="n">
        <v>31.269</v>
      </c>
      <c r="L224" s="228"/>
      <c r="M224" s="228"/>
      <c r="N224" s="228"/>
      <c r="O224" s="228"/>
      <c r="P224" s="228"/>
      <c r="Q224" s="228"/>
      <c r="R224" s="232"/>
      <c r="T224" s="233"/>
      <c r="U224" s="228"/>
      <c r="V224" s="228"/>
      <c r="W224" s="228"/>
      <c r="X224" s="228"/>
      <c r="Y224" s="228"/>
      <c r="Z224" s="228"/>
      <c r="AA224" s="234"/>
      <c r="AT224" s="235" t="s">
        <v>172</v>
      </c>
      <c r="AU224" s="235" t="s">
        <v>93</v>
      </c>
      <c r="AV224" s="226" t="s">
        <v>169</v>
      </c>
      <c r="AW224" s="226" t="s">
        <v>31</v>
      </c>
      <c r="AX224" s="226" t="s">
        <v>16</v>
      </c>
      <c r="AY224" s="235" t="s">
        <v>164</v>
      </c>
    </row>
    <row r="225" s="29" customFormat="true" ht="31.5" hidden="false" customHeight="true" outlineLevel="0" collapsed="false">
      <c r="B225" s="30"/>
      <c r="C225" s="205" t="s">
        <v>308</v>
      </c>
      <c r="D225" s="205" t="s">
        <v>165</v>
      </c>
      <c r="E225" s="206" t="s">
        <v>2347</v>
      </c>
      <c r="F225" s="207" t="s">
        <v>2348</v>
      </c>
      <c r="G225" s="207"/>
      <c r="H225" s="207"/>
      <c r="I225" s="207"/>
      <c r="J225" s="208" t="s">
        <v>236</v>
      </c>
      <c r="K225" s="209" t="n">
        <v>3</v>
      </c>
      <c r="L225" s="210" t="n">
        <v>0</v>
      </c>
      <c r="M225" s="210"/>
      <c r="N225" s="211" t="n">
        <f aca="false">ROUND(L225*K225,2)</f>
        <v>0</v>
      </c>
      <c r="O225" s="211"/>
      <c r="P225" s="211"/>
      <c r="Q225" s="211"/>
      <c r="R225" s="32"/>
      <c r="T225" s="212"/>
      <c r="U225" s="41" t="s">
        <v>41</v>
      </c>
      <c r="V225" s="31"/>
      <c r="W225" s="213" t="n">
        <f aca="false">V225*K225</f>
        <v>0</v>
      </c>
      <c r="X225" s="213" t="n">
        <v>0.18907</v>
      </c>
      <c r="Y225" s="213" t="n">
        <f aca="false">X225*K225</f>
        <v>0.56721</v>
      </c>
      <c r="Z225" s="213" t="n">
        <v>0</v>
      </c>
      <c r="AA225" s="214" t="n">
        <f aca="false">Z225*K225</f>
        <v>0</v>
      </c>
      <c r="AR225" s="7" t="s">
        <v>169</v>
      </c>
      <c r="AT225" s="7" t="s">
        <v>165</v>
      </c>
      <c r="AU225" s="7" t="s">
        <v>93</v>
      </c>
      <c r="AY225" s="7" t="s">
        <v>164</v>
      </c>
      <c r="BE225" s="125" t="n">
        <f aca="false">IF(U225="základní",N225,0)</f>
        <v>0</v>
      </c>
      <c r="BF225" s="125" t="n">
        <f aca="false">IF(U225="snížená",N225,0)</f>
        <v>0</v>
      </c>
      <c r="BG225" s="125" t="n">
        <f aca="false">IF(U225="zákl. přenesená",N225,0)</f>
        <v>0</v>
      </c>
      <c r="BH225" s="125" t="n">
        <f aca="false">IF(U225="sníž. přenesená",N225,0)</f>
        <v>0</v>
      </c>
      <c r="BI225" s="125" t="n">
        <f aca="false">IF(U225="nulová",N225,0)</f>
        <v>0</v>
      </c>
      <c r="BJ225" s="7" t="s">
        <v>16</v>
      </c>
      <c r="BK225" s="125" t="n">
        <f aca="false">ROUND(L225*K225,2)</f>
        <v>0</v>
      </c>
      <c r="BL225" s="7" t="s">
        <v>169</v>
      </c>
      <c r="BM225" s="7" t="s">
        <v>2349</v>
      </c>
    </row>
    <row r="226" s="29" customFormat="true" ht="44.25" hidden="false" customHeight="true" outlineLevel="0" collapsed="false">
      <c r="B226" s="30"/>
      <c r="C226" s="205" t="s">
        <v>312</v>
      </c>
      <c r="D226" s="205" t="s">
        <v>165</v>
      </c>
      <c r="E226" s="206" t="s">
        <v>2350</v>
      </c>
      <c r="F226" s="207" t="s">
        <v>2351</v>
      </c>
      <c r="G226" s="207"/>
      <c r="H226" s="207"/>
      <c r="I226" s="207"/>
      <c r="J226" s="208" t="s">
        <v>236</v>
      </c>
      <c r="K226" s="209" t="n">
        <v>3</v>
      </c>
      <c r="L226" s="210" t="n">
        <v>0</v>
      </c>
      <c r="M226" s="210"/>
      <c r="N226" s="211" t="n">
        <f aca="false">ROUND(L226*K226,2)</f>
        <v>0</v>
      </c>
      <c r="O226" s="211"/>
      <c r="P226" s="211"/>
      <c r="Q226" s="211"/>
      <c r="R226" s="32"/>
      <c r="T226" s="212"/>
      <c r="U226" s="41" t="s">
        <v>41</v>
      </c>
      <c r="V226" s="31"/>
      <c r="W226" s="213" t="n">
        <f aca="false">V226*K226</f>
        <v>0</v>
      </c>
      <c r="X226" s="213" t="n">
        <v>0.20745</v>
      </c>
      <c r="Y226" s="213" t="n">
        <f aca="false">X226*K226</f>
        <v>0.62235</v>
      </c>
      <c r="Z226" s="213" t="n">
        <v>0</v>
      </c>
      <c r="AA226" s="214" t="n">
        <f aca="false">Z226*K226</f>
        <v>0</v>
      </c>
      <c r="AR226" s="7" t="s">
        <v>169</v>
      </c>
      <c r="AT226" s="7" t="s">
        <v>165</v>
      </c>
      <c r="AU226" s="7" t="s">
        <v>93</v>
      </c>
      <c r="AY226" s="7" t="s">
        <v>164</v>
      </c>
      <c r="BE226" s="125" t="n">
        <f aca="false">IF(U226="základní",N226,0)</f>
        <v>0</v>
      </c>
      <c r="BF226" s="125" t="n">
        <f aca="false">IF(U226="snížená",N226,0)</f>
        <v>0</v>
      </c>
      <c r="BG226" s="125" t="n">
        <f aca="false">IF(U226="zákl. přenesená",N226,0)</f>
        <v>0</v>
      </c>
      <c r="BH226" s="125" t="n">
        <f aca="false">IF(U226="sníž. přenesená",N226,0)</f>
        <v>0</v>
      </c>
      <c r="BI226" s="125" t="n">
        <f aca="false">IF(U226="nulová",N226,0)</f>
        <v>0</v>
      </c>
      <c r="BJ226" s="7" t="s">
        <v>16</v>
      </c>
      <c r="BK226" s="125" t="n">
        <f aca="false">ROUND(L226*K226,2)</f>
        <v>0</v>
      </c>
      <c r="BL226" s="7" t="s">
        <v>169</v>
      </c>
      <c r="BM226" s="7" t="s">
        <v>2352</v>
      </c>
    </row>
    <row r="227" s="29" customFormat="true" ht="22.5" hidden="false" customHeight="true" outlineLevel="0" collapsed="false">
      <c r="B227" s="30"/>
      <c r="C227" s="205" t="s">
        <v>316</v>
      </c>
      <c r="D227" s="205" t="s">
        <v>165</v>
      </c>
      <c r="E227" s="206" t="s">
        <v>2353</v>
      </c>
      <c r="F227" s="207" t="s">
        <v>2354</v>
      </c>
      <c r="G227" s="207"/>
      <c r="H227" s="207"/>
      <c r="I227" s="207"/>
      <c r="J227" s="208" t="s">
        <v>332</v>
      </c>
      <c r="K227" s="209" t="n">
        <v>6</v>
      </c>
      <c r="L227" s="210" t="n">
        <v>0</v>
      </c>
      <c r="M227" s="210"/>
      <c r="N227" s="211" t="n">
        <f aca="false">ROUND(L227*K227,2)</f>
        <v>0</v>
      </c>
      <c r="O227" s="211"/>
      <c r="P227" s="211"/>
      <c r="Q227" s="211"/>
      <c r="R227" s="32"/>
      <c r="T227" s="212"/>
      <c r="U227" s="41" t="s">
        <v>41</v>
      </c>
      <c r="V227" s="31"/>
      <c r="W227" s="213" t="n">
        <f aca="false">V227*K227</f>
        <v>0</v>
      </c>
      <c r="X227" s="213" t="n">
        <v>0</v>
      </c>
      <c r="Y227" s="213" t="n">
        <f aca="false">X227*K227</f>
        <v>0</v>
      </c>
      <c r="Z227" s="213" t="n">
        <v>0</v>
      </c>
      <c r="AA227" s="214" t="n">
        <f aca="false">Z227*K227</f>
        <v>0</v>
      </c>
      <c r="AR227" s="7" t="s">
        <v>169</v>
      </c>
      <c r="AT227" s="7" t="s">
        <v>165</v>
      </c>
      <c r="AU227" s="7" t="s">
        <v>93</v>
      </c>
      <c r="AY227" s="7" t="s">
        <v>164</v>
      </c>
      <c r="BE227" s="125" t="n">
        <f aca="false">IF(U227="základní",N227,0)</f>
        <v>0</v>
      </c>
      <c r="BF227" s="125" t="n">
        <f aca="false">IF(U227="snížená",N227,0)</f>
        <v>0</v>
      </c>
      <c r="BG227" s="125" t="n">
        <f aca="false">IF(U227="zákl. přenesená",N227,0)</f>
        <v>0</v>
      </c>
      <c r="BH227" s="125" t="n">
        <f aca="false">IF(U227="sníž. přenesená",N227,0)</f>
        <v>0</v>
      </c>
      <c r="BI227" s="125" t="n">
        <f aca="false">IF(U227="nulová",N227,0)</f>
        <v>0</v>
      </c>
      <c r="BJ227" s="7" t="s">
        <v>16</v>
      </c>
      <c r="BK227" s="125" t="n">
        <f aca="false">ROUND(L227*K227,2)</f>
        <v>0</v>
      </c>
      <c r="BL227" s="7" t="s">
        <v>169</v>
      </c>
      <c r="BM227" s="7" t="s">
        <v>2355</v>
      </c>
    </row>
    <row r="228" s="191" customFormat="true" ht="29.85" hidden="false" customHeight="true" outlineLevel="0" collapsed="false">
      <c r="B228" s="192"/>
      <c r="C228" s="193"/>
      <c r="D228" s="203" t="s">
        <v>107</v>
      </c>
      <c r="E228" s="203"/>
      <c r="F228" s="203"/>
      <c r="G228" s="203"/>
      <c r="H228" s="203"/>
      <c r="I228" s="203"/>
      <c r="J228" s="203"/>
      <c r="K228" s="203"/>
      <c r="L228" s="203"/>
      <c r="M228" s="203"/>
      <c r="N228" s="262" t="n">
        <f aca="false">BK228</f>
        <v>0</v>
      </c>
      <c r="O228" s="262"/>
      <c r="P228" s="262"/>
      <c r="Q228" s="262"/>
      <c r="R228" s="196"/>
      <c r="T228" s="197"/>
      <c r="U228" s="193"/>
      <c r="V228" s="193"/>
      <c r="W228" s="198" t="n">
        <f aca="false">SUM(W229:W233)</f>
        <v>0</v>
      </c>
      <c r="X228" s="193"/>
      <c r="Y228" s="198" t="n">
        <f aca="false">SUM(Y229:Y233)</f>
        <v>0.12283</v>
      </c>
      <c r="Z228" s="193"/>
      <c r="AA228" s="199" t="n">
        <f aca="false">SUM(AA229:AA233)</f>
        <v>0</v>
      </c>
      <c r="AR228" s="200" t="s">
        <v>16</v>
      </c>
      <c r="AT228" s="201" t="s">
        <v>73</v>
      </c>
      <c r="AU228" s="201" t="s">
        <v>16</v>
      </c>
      <c r="AY228" s="200" t="s">
        <v>164</v>
      </c>
      <c r="BK228" s="202" t="n">
        <f aca="false">SUM(BK229:BK233)</f>
        <v>0</v>
      </c>
    </row>
    <row r="229" s="29" customFormat="true" ht="31.5" hidden="false" customHeight="true" outlineLevel="0" collapsed="false">
      <c r="B229" s="30"/>
      <c r="C229" s="205" t="s">
        <v>320</v>
      </c>
      <c r="D229" s="205" t="s">
        <v>165</v>
      </c>
      <c r="E229" s="206" t="s">
        <v>2356</v>
      </c>
      <c r="F229" s="207" t="s">
        <v>2357</v>
      </c>
      <c r="G229" s="207"/>
      <c r="H229" s="207"/>
      <c r="I229" s="207"/>
      <c r="J229" s="208" t="s">
        <v>332</v>
      </c>
      <c r="K229" s="209" t="n">
        <v>17</v>
      </c>
      <c r="L229" s="210" t="n">
        <v>0</v>
      </c>
      <c r="M229" s="210"/>
      <c r="N229" s="211" t="n">
        <f aca="false">ROUND(L229*K229,2)</f>
        <v>0</v>
      </c>
      <c r="O229" s="211"/>
      <c r="P229" s="211"/>
      <c r="Q229" s="211"/>
      <c r="R229" s="32"/>
      <c r="T229" s="212"/>
      <c r="U229" s="41" t="s">
        <v>41</v>
      </c>
      <c r="V229" s="31"/>
      <c r="W229" s="213" t="n">
        <f aca="false">V229*K229</f>
        <v>0</v>
      </c>
      <c r="X229" s="213" t="n">
        <v>0.00116</v>
      </c>
      <c r="Y229" s="213" t="n">
        <f aca="false">X229*K229</f>
        <v>0.01972</v>
      </c>
      <c r="Z229" s="213" t="n">
        <v>0</v>
      </c>
      <c r="AA229" s="214" t="n">
        <f aca="false">Z229*K229</f>
        <v>0</v>
      </c>
      <c r="AR229" s="7" t="s">
        <v>169</v>
      </c>
      <c r="AT229" s="7" t="s">
        <v>165</v>
      </c>
      <c r="AU229" s="7" t="s">
        <v>93</v>
      </c>
      <c r="AY229" s="7" t="s">
        <v>164</v>
      </c>
      <c r="BE229" s="125" t="n">
        <f aca="false">IF(U229="základní",N229,0)</f>
        <v>0</v>
      </c>
      <c r="BF229" s="125" t="n">
        <f aca="false">IF(U229="snížená",N229,0)</f>
        <v>0</v>
      </c>
      <c r="BG229" s="125" t="n">
        <f aca="false">IF(U229="zákl. přenesená",N229,0)</f>
        <v>0</v>
      </c>
      <c r="BH229" s="125" t="n">
        <f aca="false">IF(U229="sníž. přenesená",N229,0)</f>
        <v>0</v>
      </c>
      <c r="BI229" s="125" t="n">
        <f aca="false">IF(U229="nulová",N229,0)</f>
        <v>0</v>
      </c>
      <c r="BJ229" s="7" t="s">
        <v>16</v>
      </c>
      <c r="BK229" s="125" t="n">
        <f aca="false">ROUND(L229*K229,2)</f>
        <v>0</v>
      </c>
      <c r="BL229" s="7" t="s">
        <v>169</v>
      </c>
      <c r="BM229" s="7" t="s">
        <v>2358</v>
      </c>
    </row>
    <row r="230" s="29" customFormat="true" ht="31.5" hidden="false" customHeight="true" outlineLevel="0" collapsed="false">
      <c r="B230" s="30"/>
      <c r="C230" s="205" t="s">
        <v>325</v>
      </c>
      <c r="D230" s="205" t="s">
        <v>165</v>
      </c>
      <c r="E230" s="206" t="s">
        <v>2359</v>
      </c>
      <c r="F230" s="207" t="s">
        <v>2360</v>
      </c>
      <c r="G230" s="207"/>
      <c r="H230" s="207"/>
      <c r="I230" s="207"/>
      <c r="J230" s="208" t="s">
        <v>236</v>
      </c>
      <c r="K230" s="209" t="n">
        <v>210</v>
      </c>
      <c r="L230" s="210" t="n">
        <v>0</v>
      </c>
      <c r="M230" s="210"/>
      <c r="N230" s="211" t="n">
        <f aca="false">ROUND(L230*K230,2)</f>
        <v>0</v>
      </c>
      <c r="O230" s="211"/>
      <c r="P230" s="211"/>
      <c r="Q230" s="211"/>
      <c r="R230" s="32"/>
      <c r="T230" s="212"/>
      <c r="U230" s="41" t="s">
        <v>41</v>
      </c>
      <c r="V230" s="31"/>
      <c r="W230" s="213" t="n">
        <f aca="false">V230*K230</f>
        <v>0</v>
      </c>
      <c r="X230" s="213" t="n">
        <v>1E-004</v>
      </c>
      <c r="Y230" s="213" t="n">
        <f aca="false">X230*K230</f>
        <v>0.021</v>
      </c>
      <c r="Z230" s="213" t="n">
        <v>0</v>
      </c>
      <c r="AA230" s="214" t="n">
        <f aca="false">Z230*K230</f>
        <v>0</v>
      </c>
      <c r="AR230" s="7" t="s">
        <v>169</v>
      </c>
      <c r="AT230" s="7" t="s">
        <v>165</v>
      </c>
      <c r="AU230" s="7" t="s">
        <v>93</v>
      </c>
      <c r="AY230" s="7" t="s">
        <v>164</v>
      </c>
      <c r="BE230" s="125" t="n">
        <f aca="false">IF(U230="základní",N230,0)</f>
        <v>0</v>
      </c>
      <c r="BF230" s="125" t="n">
        <f aca="false">IF(U230="snížená",N230,0)</f>
        <v>0</v>
      </c>
      <c r="BG230" s="125" t="n">
        <f aca="false">IF(U230="zákl. přenesená",N230,0)</f>
        <v>0</v>
      </c>
      <c r="BH230" s="125" t="n">
        <f aca="false">IF(U230="sníž. přenesená",N230,0)</f>
        <v>0</v>
      </c>
      <c r="BI230" s="125" t="n">
        <f aca="false">IF(U230="nulová",N230,0)</f>
        <v>0</v>
      </c>
      <c r="BJ230" s="7" t="s">
        <v>16</v>
      </c>
      <c r="BK230" s="125" t="n">
        <f aca="false">ROUND(L230*K230,2)</f>
        <v>0</v>
      </c>
      <c r="BL230" s="7" t="s">
        <v>169</v>
      </c>
      <c r="BM230" s="7" t="s">
        <v>2361</v>
      </c>
    </row>
    <row r="231" s="236" customFormat="true" ht="22.5" hidden="false" customHeight="true" outlineLevel="0" collapsed="false">
      <c r="B231" s="237"/>
      <c r="C231" s="238"/>
      <c r="D231" s="238"/>
      <c r="E231" s="239"/>
      <c r="F231" s="240" t="s">
        <v>2314</v>
      </c>
      <c r="G231" s="240"/>
      <c r="H231" s="240"/>
      <c r="I231" s="240"/>
      <c r="J231" s="238"/>
      <c r="K231" s="239"/>
      <c r="L231" s="238"/>
      <c r="M231" s="238"/>
      <c r="N231" s="238"/>
      <c r="O231" s="238"/>
      <c r="P231" s="238"/>
      <c r="Q231" s="238"/>
      <c r="R231" s="241"/>
      <c r="T231" s="242"/>
      <c r="U231" s="238"/>
      <c r="V231" s="238"/>
      <c r="W231" s="238"/>
      <c r="X231" s="238"/>
      <c r="Y231" s="238"/>
      <c r="Z231" s="238"/>
      <c r="AA231" s="243"/>
      <c r="AT231" s="244" t="s">
        <v>172</v>
      </c>
      <c r="AU231" s="244" t="s">
        <v>93</v>
      </c>
      <c r="AV231" s="236" t="s">
        <v>16</v>
      </c>
      <c r="AW231" s="236" t="s">
        <v>31</v>
      </c>
      <c r="AX231" s="236" t="s">
        <v>74</v>
      </c>
      <c r="AY231" s="244" t="s">
        <v>164</v>
      </c>
    </row>
    <row r="232" s="215" customFormat="true" ht="22.5" hidden="false" customHeight="true" outlineLevel="0" collapsed="false">
      <c r="B232" s="216"/>
      <c r="C232" s="217"/>
      <c r="D232" s="217"/>
      <c r="E232" s="218"/>
      <c r="F232" s="225" t="s">
        <v>1146</v>
      </c>
      <c r="G232" s="225"/>
      <c r="H232" s="225"/>
      <c r="I232" s="225"/>
      <c r="J232" s="217"/>
      <c r="K232" s="220" t="n">
        <v>210</v>
      </c>
      <c r="L232" s="217"/>
      <c r="M232" s="217"/>
      <c r="N232" s="217"/>
      <c r="O232" s="217"/>
      <c r="P232" s="217"/>
      <c r="Q232" s="217"/>
      <c r="R232" s="221"/>
      <c r="T232" s="222"/>
      <c r="U232" s="217"/>
      <c r="V232" s="217"/>
      <c r="W232" s="217"/>
      <c r="X232" s="217"/>
      <c r="Y232" s="217"/>
      <c r="Z232" s="217"/>
      <c r="AA232" s="223"/>
      <c r="AT232" s="224" t="s">
        <v>172</v>
      </c>
      <c r="AU232" s="224" t="s">
        <v>93</v>
      </c>
      <c r="AV232" s="215" t="s">
        <v>93</v>
      </c>
      <c r="AW232" s="215" t="s">
        <v>31</v>
      </c>
      <c r="AX232" s="215" t="s">
        <v>16</v>
      </c>
      <c r="AY232" s="224" t="s">
        <v>164</v>
      </c>
    </row>
    <row r="233" s="29" customFormat="true" ht="22.5" hidden="false" customHeight="true" outlineLevel="0" collapsed="false">
      <c r="B233" s="30"/>
      <c r="C233" s="255" t="s">
        <v>329</v>
      </c>
      <c r="D233" s="255" t="s">
        <v>248</v>
      </c>
      <c r="E233" s="256" t="s">
        <v>2362</v>
      </c>
      <c r="F233" s="257" t="s">
        <v>2363</v>
      </c>
      <c r="G233" s="257"/>
      <c r="H233" s="257"/>
      <c r="I233" s="257"/>
      <c r="J233" s="258" t="s">
        <v>236</v>
      </c>
      <c r="K233" s="259" t="n">
        <v>241.5</v>
      </c>
      <c r="L233" s="260" t="n">
        <v>0</v>
      </c>
      <c r="M233" s="260"/>
      <c r="N233" s="261" t="n">
        <f aca="false">ROUND(L233*K233,2)</f>
        <v>0</v>
      </c>
      <c r="O233" s="261"/>
      <c r="P233" s="261"/>
      <c r="Q233" s="261"/>
      <c r="R233" s="32"/>
      <c r="T233" s="212"/>
      <c r="U233" s="41" t="s">
        <v>41</v>
      </c>
      <c r="V233" s="31"/>
      <c r="W233" s="213" t="n">
        <f aca="false">V233*K233</f>
        <v>0</v>
      </c>
      <c r="X233" s="213" t="n">
        <v>0.00034</v>
      </c>
      <c r="Y233" s="213" t="n">
        <f aca="false">X233*K233</f>
        <v>0.08211</v>
      </c>
      <c r="Z233" s="213" t="n">
        <v>0</v>
      </c>
      <c r="AA233" s="214" t="n">
        <f aca="false">Z233*K233</f>
        <v>0</v>
      </c>
      <c r="AR233" s="7" t="s">
        <v>209</v>
      </c>
      <c r="AT233" s="7" t="s">
        <v>248</v>
      </c>
      <c r="AU233" s="7" t="s">
        <v>93</v>
      </c>
      <c r="AY233" s="7" t="s">
        <v>164</v>
      </c>
      <c r="BE233" s="125" t="n">
        <f aca="false">IF(U233="základní",N233,0)</f>
        <v>0</v>
      </c>
      <c r="BF233" s="125" t="n">
        <f aca="false">IF(U233="snížená",N233,0)</f>
        <v>0</v>
      </c>
      <c r="BG233" s="125" t="n">
        <f aca="false">IF(U233="zákl. přenesená",N233,0)</f>
        <v>0</v>
      </c>
      <c r="BH233" s="125" t="n">
        <f aca="false">IF(U233="sníž. přenesená",N233,0)</f>
        <v>0</v>
      </c>
      <c r="BI233" s="125" t="n">
        <f aca="false">IF(U233="nulová",N233,0)</f>
        <v>0</v>
      </c>
      <c r="BJ233" s="7" t="s">
        <v>16</v>
      </c>
      <c r="BK233" s="125" t="n">
        <f aca="false">ROUND(L233*K233,2)</f>
        <v>0</v>
      </c>
      <c r="BL233" s="7" t="s">
        <v>169</v>
      </c>
      <c r="BM233" s="7" t="s">
        <v>2364</v>
      </c>
    </row>
    <row r="234" s="191" customFormat="true" ht="29.85" hidden="false" customHeight="true" outlineLevel="0" collapsed="false">
      <c r="B234" s="192"/>
      <c r="C234" s="193"/>
      <c r="D234" s="203" t="s">
        <v>109</v>
      </c>
      <c r="E234" s="203"/>
      <c r="F234" s="203"/>
      <c r="G234" s="203"/>
      <c r="H234" s="203"/>
      <c r="I234" s="203"/>
      <c r="J234" s="203"/>
      <c r="K234" s="203"/>
      <c r="L234" s="203"/>
      <c r="M234" s="203"/>
      <c r="N234" s="262" t="n">
        <f aca="false">BK234</f>
        <v>0</v>
      </c>
      <c r="O234" s="262"/>
      <c r="P234" s="262"/>
      <c r="Q234" s="262"/>
      <c r="R234" s="196"/>
      <c r="T234" s="197"/>
      <c r="U234" s="193"/>
      <c r="V234" s="193"/>
      <c r="W234" s="198" t="n">
        <f aca="false">W235</f>
        <v>0</v>
      </c>
      <c r="X234" s="193"/>
      <c r="Y234" s="198" t="n">
        <f aca="false">Y235</f>
        <v>0</v>
      </c>
      <c r="Z234" s="193"/>
      <c r="AA234" s="199" t="n">
        <f aca="false">AA235</f>
        <v>0</v>
      </c>
      <c r="AR234" s="200" t="s">
        <v>16</v>
      </c>
      <c r="AT234" s="201" t="s">
        <v>73</v>
      </c>
      <c r="AU234" s="201" t="s">
        <v>16</v>
      </c>
      <c r="AY234" s="200" t="s">
        <v>164</v>
      </c>
      <c r="BK234" s="202" t="n">
        <f aca="false">BK235</f>
        <v>0</v>
      </c>
    </row>
    <row r="235" s="29" customFormat="true" ht="31.5" hidden="false" customHeight="true" outlineLevel="0" collapsed="false">
      <c r="B235" s="30"/>
      <c r="C235" s="205" t="s">
        <v>335</v>
      </c>
      <c r="D235" s="205" t="s">
        <v>165</v>
      </c>
      <c r="E235" s="206" t="s">
        <v>2365</v>
      </c>
      <c r="F235" s="207" t="s">
        <v>2366</v>
      </c>
      <c r="G235" s="207"/>
      <c r="H235" s="207"/>
      <c r="I235" s="207"/>
      <c r="J235" s="208" t="s">
        <v>168</v>
      </c>
      <c r="K235" s="209" t="n">
        <v>1</v>
      </c>
      <c r="L235" s="210" t="n">
        <v>0</v>
      </c>
      <c r="M235" s="210"/>
      <c r="N235" s="211" t="n">
        <f aca="false">ROUND(L235*K235,2)</f>
        <v>0</v>
      </c>
      <c r="O235" s="211"/>
      <c r="P235" s="211"/>
      <c r="Q235" s="211"/>
      <c r="R235" s="32"/>
      <c r="T235" s="212"/>
      <c r="U235" s="41" t="s">
        <v>41</v>
      </c>
      <c r="V235" s="31"/>
      <c r="W235" s="213" t="n">
        <f aca="false">V235*K235</f>
        <v>0</v>
      </c>
      <c r="X235" s="213" t="n">
        <v>0</v>
      </c>
      <c r="Y235" s="213" t="n">
        <f aca="false">X235*K235</f>
        <v>0</v>
      </c>
      <c r="Z235" s="213" t="n">
        <v>0</v>
      </c>
      <c r="AA235" s="214" t="n">
        <f aca="false">Z235*K235</f>
        <v>0</v>
      </c>
      <c r="AR235" s="7" t="s">
        <v>169</v>
      </c>
      <c r="AT235" s="7" t="s">
        <v>165</v>
      </c>
      <c r="AU235" s="7" t="s">
        <v>93</v>
      </c>
      <c r="AY235" s="7" t="s">
        <v>164</v>
      </c>
      <c r="BE235" s="125" t="n">
        <f aca="false">IF(U235="základní",N235,0)</f>
        <v>0</v>
      </c>
      <c r="BF235" s="125" t="n">
        <f aca="false">IF(U235="snížená",N235,0)</f>
        <v>0</v>
      </c>
      <c r="BG235" s="125" t="n">
        <f aca="false">IF(U235="zákl. přenesená",N235,0)</f>
        <v>0</v>
      </c>
      <c r="BH235" s="125" t="n">
        <f aca="false">IF(U235="sníž. přenesená",N235,0)</f>
        <v>0</v>
      </c>
      <c r="BI235" s="125" t="n">
        <f aca="false">IF(U235="nulová",N235,0)</f>
        <v>0</v>
      </c>
      <c r="BJ235" s="7" t="s">
        <v>16</v>
      </c>
      <c r="BK235" s="125" t="n">
        <f aca="false">ROUND(L235*K235,2)</f>
        <v>0</v>
      </c>
      <c r="BL235" s="7" t="s">
        <v>169</v>
      </c>
      <c r="BM235" s="7" t="s">
        <v>2367</v>
      </c>
    </row>
    <row r="236" s="191" customFormat="true" ht="29.85" hidden="false" customHeight="true" outlineLevel="0" collapsed="false">
      <c r="B236" s="192"/>
      <c r="C236" s="193"/>
      <c r="D236" s="203" t="s">
        <v>2232</v>
      </c>
      <c r="E236" s="203"/>
      <c r="F236" s="203"/>
      <c r="G236" s="203"/>
      <c r="H236" s="203"/>
      <c r="I236" s="203"/>
      <c r="J236" s="203"/>
      <c r="K236" s="203"/>
      <c r="L236" s="203"/>
      <c r="M236" s="203"/>
      <c r="N236" s="262" t="n">
        <f aca="false">BK236</f>
        <v>0</v>
      </c>
      <c r="O236" s="262"/>
      <c r="P236" s="262"/>
      <c r="Q236" s="262"/>
      <c r="R236" s="196"/>
      <c r="T236" s="197"/>
      <c r="U236" s="193"/>
      <c r="V236" s="193"/>
      <c r="W236" s="198" t="n">
        <f aca="false">SUM(W237:W253)</f>
        <v>0</v>
      </c>
      <c r="X236" s="193"/>
      <c r="Y236" s="198" t="n">
        <f aca="false">SUM(Y237:Y253)</f>
        <v>111.4584414</v>
      </c>
      <c r="Z236" s="193"/>
      <c r="AA236" s="199" t="n">
        <f aca="false">SUM(AA237:AA253)</f>
        <v>0</v>
      </c>
      <c r="AR236" s="200" t="s">
        <v>16</v>
      </c>
      <c r="AT236" s="201" t="s">
        <v>73</v>
      </c>
      <c r="AU236" s="201" t="s">
        <v>16</v>
      </c>
      <c r="AY236" s="200" t="s">
        <v>164</v>
      </c>
      <c r="BK236" s="202" t="n">
        <f aca="false">SUM(BK237:BK253)</f>
        <v>0</v>
      </c>
    </row>
    <row r="237" s="29" customFormat="true" ht="22.5" hidden="false" customHeight="true" outlineLevel="0" collapsed="false">
      <c r="B237" s="30"/>
      <c r="C237" s="205" t="s">
        <v>340</v>
      </c>
      <c r="D237" s="205" t="s">
        <v>165</v>
      </c>
      <c r="E237" s="206" t="s">
        <v>2368</v>
      </c>
      <c r="F237" s="207" t="s">
        <v>2369</v>
      </c>
      <c r="G237" s="207"/>
      <c r="H237" s="207"/>
      <c r="I237" s="207"/>
      <c r="J237" s="208" t="s">
        <v>236</v>
      </c>
      <c r="K237" s="209" t="n">
        <v>110.29</v>
      </c>
      <c r="L237" s="210" t="n">
        <v>0</v>
      </c>
      <c r="M237" s="210"/>
      <c r="N237" s="211" t="n">
        <f aca="false">ROUND(L237*K237,2)</f>
        <v>0</v>
      </c>
      <c r="O237" s="211"/>
      <c r="P237" s="211"/>
      <c r="Q237" s="211"/>
      <c r="R237" s="32"/>
      <c r="T237" s="212"/>
      <c r="U237" s="41" t="s">
        <v>41</v>
      </c>
      <c r="V237" s="31"/>
      <c r="W237" s="213" t="n">
        <f aca="false">V237*K237</f>
        <v>0</v>
      </c>
      <c r="X237" s="213" t="n">
        <v>0.18907</v>
      </c>
      <c r="Y237" s="213" t="n">
        <f aca="false">X237*K237</f>
        <v>20.8525303</v>
      </c>
      <c r="Z237" s="213" t="n">
        <v>0</v>
      </c>
      <c r="AA237" s="214" t="n">
        <f aca="false">Z237*K237</f>
        <v>0</v>
      </c>
      <c r="AR237" s="7" t="s">
        <v>169</v>
      </c>
      <c r="AT237" s="7" t="s">
        <v>165</v>
      </c>
      <c r="AU237" s="7" t="s">
        <v>93</v>
      </c>
      <c r="AY237" s="7" t="s">
        <v>164</v>
      </c>
      <c r="BE237" s="125" t="n">
        <f aca="false">IF(U237="základní",N237,0)</f>
        <v>0</v>
      </c>
      <c r="BF237" s="125" t="n">
        <f aca="false">IF(U237="snížená",N237,0)</f>
        <v>0</v>
      </c>
      <c r="BG237" s="125" t="n">
        <f aca="false">IF(U237="zákl. přenesená",N237,0)</f>
        <v>0</v>
      </c>
      <c r="BH237" s="125" t="n">
        <f aca="false">IF(U237="sníž. přenesená",N237,0)</f>
        <v>0</v>
      </c>
      <c r="BI237" s="125" t="n">
        <f aca="false">IF(U237="nulová",N237,0)</f>
        <v>0</v>
      </c>
      <c r="BJ237" s="7" t="s">
        <v>16</v>
      </c>
      <c r="BK237" s="125" t="n">
        <f aca="false">ROUND(L237*K237,2)</f>
        <v>0</v>
      </c>
      <c r="BL237" s="7" t="s">
        <v>169</v>
      </c>
      <c r="BM237" s="7" t="s">
        <v>2370</v>
      </c>
    </row>
    <row r="238" s="236" customFormat="true" ht="22.5" hidden="false" customHeight="true" outlineLevel="0" collapsed="false">
      <c r="B238" s="237"/>
      <c r="C238" s="238"/>
      <c r="D238" s="238"/>
      <c r="E238" s="239"/>
      <c r="F238" s="240" t="s">
        <v>2371</v>
      </c>
      <c r="G238" s="240"/>
      <c r="H238" s="240"/>
      <c r="I238" s="240"/>
      <c r="J238" s="238"/>
      <c r="K238" s="239"/>
      <c r="L238" s="238"/>
      <c r="M238" s="238"/>
      <c r="N238" s="238"/>
      <c r="O238" s="238"/>
      <c r="P238" s="238"/>
      <c r="Q238" s="238"/>
      <c r="R238" s="241"/>
      <c r="T238" s="242"/>
      <c r="U238" s="238"/>
      <c r="V238" s="238"/>
      <c r="W238" s="238"/>
      <c r="X238" s="238"/>
      <c r="Y238" s="238"/>
      <c r="Z238" s="238"/>
      <c r="AA238" s="243"/>
      <c r="AT238" s="244" t="s">
        <v>172</v>
      </c>
      <c r="AU238" s="244" t="s">
        <v>93</v>
      </c>
      <c r="AV238" s="236" t="s">
        <v>16</v>
      </c>
      <c r="AW238" s="236" t="s">
        <v>31</v>
      </c>
      <c r="AX238" s="236" t="s">
        <v>74</v>
      </c>
      <c r="AY238" s="244" t="s">
        <v>164</v>
      </c>
    </row>
    <row r="239" s="215" customFormat="true" ht="22.5" hidden="false" customHeight="true" outlineLevel="0" collapsed="false">
      <c r="B239" s="216"/>
      <c r="C239" s="217"/>
      <c r="D239" s="217"/>
      <c r="E239" s="218"/>
      <c r="F239" s="225" t="s">
        <v>2372</v>
      </c>
      <c r="G239" s="225"/>
      <c r="H239" s="225"/>
      <c r="I239" s="225"/>
      <c r="J239" s="217"/>
      <c r="K239" s="220" t="n">
        <v>58.21</v>
      </c>
      <c r="L239" s="217"/>
      <c r="M239" s="217"/>
      <c r="N239" s="217"/>
      <c r="O239" s="217"/>
      <c r="P239" s="217"/>
      <c r="Q239" s="217"/>
      <c r="R239" s="221"/>
      <c r="T239" s="222"/>
      <c r="U239" s="217"/>
      <c r="V239" s="217"/>
      <c r="W239" s="217"/>
      <c r="X239" s="217"/>
      <c r="Y239" s="217"/>
      <c r="Z239" s="217"/>
      <c r="AA239" s="223"/>
      <c r="AT239" s="224" t="s">
        <v>172</v>
      </c>
      <c r="AU239" s="224" t="s">
        <v>93</v>
      </c>
      <c r="AV239" s="215" t="s">
        <v>93</v>
      </c>
      <c r="AW239" s="215" t="s">
        <v>31</v>
      </c>
      <c r="AX239" s="215" t="s">
        <v>74</v>
      </c>
      <c r="AY239" s="224" t="s">
        <v>164</v>
      </c>
    </row>
    <row r="240" s="236" customFormat="true" ht="22.5" hidden="false" customHeight="true" outlineLevel="0" collapsed="false">
      <c r="B240" s="237"/>
      <c r="C240" s="238"/>
      <c r="D240" s="238"/>
      <c r="E240" s="239"/>
      <c r="F240" s="263" t="s">
        <v>2373</v>
      </c>
      <c r="G240" s="263"/>
      <c r="H240" s="263"/>
      <c r="I240" s="263"/>
      <c r="J240" s="238"/>
      <c r="K240" s="239"/>
      <c r="L240" s="238"/>
      <c r="M240" s="238"/>
      <c r="N240" s="238"/>
      <c r="O240" s="238"/>
      <c r="P240" s="238"/>
      <c r="Q240" s="238"/>
      <c r="R240" s="241"/>
      <c r="T240" s="242"/>
      <c r="U240" s="238"/>
      <c r="V240" s="238"/>
      <c r="W240" s="238"/>
      <c r="X240" s="238"/>
      <c r="Y240" s="238"/>
      <c r="Z240" s="238"/>
      <c r="AA240" s="243"/>
      <c r="AT240" s="244" t="s">
        <v>172</v>
      </c>
      <c r="AU240" s="244" t="s">
        <v>93</v>
      </c>
      <c r="AV240" s="236" t="s">
        <v>16</v>
      </c>
      <c r="AW240" s="236" t="s">
        <v>31</v>
      </c>
      <c r="AX240" s="236" t="s">
        <v>74</v>
      </c>
      <c r="AY240" s="244" t="s">
        <v>164</v>
      </c>
    </row>
    <row r="241" s="215" customFormat="true" ht="22.5" hidden="false" customHeight="true" outlineLevel="0" collapsed="false">
      <c r="B241" s="216"/>
      <c r="C241" s="217"/>
      <c r="D241" s="217"/>
      <c r="E241" s="218"/>
      <c r="F241" s="225" t="s">
        <v>2374</v>
      </c>
      <c r="G241" s="225"/>
      <c r="H241" s="225"/>
      <c r="I241" s="225"/>
      <c r="J241" s="217"/>
      <c r="K241" s="220" t="n">
        <v>52.08</v>
      </c>
      <c r="L241" s="217"/>
      <c r="M241" s="217"/>
      <c r="N241" s="217"/>
      <c r="O241" s="217"/>
      <c r="P241" s="217"/>
      <c r="Q241" s="217"/>
      <c r="R241" s="221"/>
      <c r="T241" s="222"/>
      <c r="U241" s="217"/>
      <c r="V241" s="217"/>
      <c r="W241" s="217"/>
      <c r="X241" s="217"/>
      <c r="Y241" s="217"/>
      <c r="Z241" s="217"/>
      <c r="AA241" s="223"/>
      <c r="AT241" s="224" t="s">
        <v>172</v>
      </c>
      <c r="AU241" s="224" t="s">
        <v>93</v>
      </c>
      <c r="AV241" s="215" t="s">
        <v>93</v>
      </c>
      <c r="AW241" s="215" t="s">
        <v>31</v>
      </c>
      <c r="AX241" s="215" t="s">
        <v>74</v>
      </c>
      <c r="AY241" s="224" t="s">
        <v>164</v>
      </c>
    </row>
    <row r="242" s="226" customFormat="true" ht="22.5" hidden="false" customHeight="true" outlineLevel="0" collapsed="false">
      <c r="B242" s="227"/>
      <c r="C242" s="228"/>
      <c r="D242" s="228"/>
      <c r="E242" s="229"/>
      <c r="F242" s="230" t="s">
        <v>176</v>
      </c>
      <c r="G242" s="230"/>
      <c r="H242" s="230"/>
      <c r="I242" s="230"/>
      <c r="J242" s="228"/>
      <c r="K242" s="231" t="n">
        <v>110.29</v>
      </c>
      <c r="L242" s="228"/>
      <c r="M242" s="228"/>
      <c r="N242" s="228"/>
      <c r="O242" s="228"/>
      <c r="P242" s="228"/>
      <c r="Q242" s="228"/>
      <c r="R242" s="232"/>
      <c r="T242" s="233"/>
      <c r="U242" s="228"/>
      <c r="V242" s="228"/>
      <c r="W242" s="228"/>
      <c r="X242" s="228"/>
      <c r="Y242" s="228"/>
      <c r="Z242" s="228"/>
      <c r="AA242" s="234"/>
      <c r="AT242" s="235" t="s">
        <v>172</v>
      </c>
      <c r="AU242" s="235" t="s">
        <v>93</v>
      </c>
      <c r="AV242" s="226" t="s">
        <v>169</v>
      </c>
      <c r="AW242" s="226" t="s">
        <v>31</v>
      </c>
      <c r="AX242" s="226" t="s">
        <v>16</v>
      </c>
      <c r="AY242" s="235" t="s">
        <v>164</v>
      </c>
    </row>
    <row r="243" s="29" customFormat="true" ht="22.5" hidden="false" customHeight="true" outlineLevel="0" collapsed="false">
      <c r="B243" s="30"/>
      <c r="C243" s="205" t="s">
        <v>346</v>
      </c>
      <c r="D243" s="205" t="s">
        <v>165</v>
      </c>
      <c r="E243" s="206" t="s">
        <v>2375</v>
      </c>
      <c r="F243" s="207" t="s">
        <v>2376</v>
      </c>
      <c r="G243" s="207"/>
      <c r="H243" s="207"/>
      <c r="I243" s="207"/>
      <c r="J243" s="208" t="s">
        <v>236</v>
      </c>
      <c r="K243" s="209" t="n">
        <v>108.71</v>
      </c>
      <c r="L243" s="210" t="n">
        <v>0</v>
      </c>
      <c r="M243" s="210"/>
      <c r="N243" s="211" t="n">
        <f aca="false">ROUND(L243*K243,2)</f>
        <v>0</v>
      </c>
      <c r="O243" s="211"/>
      <c r="P243" s="211"/>
      <c r="Q243" s="211"/>
      <c r="R243" s="32"/>
      <c r="T243" s="212"/>
      <c r="U243" s="41" t="s">
        <v>41</v>
      </c>
      <c r="V243" s="31"/>
      <c r="W243" s="213" t="n">
        <f aca="false">V243*K243</f>
        <v>0</v>
      </c>
      <c r="X243" s="213" t="n">
        <v>0.27994</v>
      </c>
      <c r="Y243" s="213" t="n">
        <f aca="false">X243*K243</f>
        <v>30.4322774</v>
      </c>
      <c r="Z243" s="213" t="n">
        <v>0</v>
      </c>
      <c r="AA243" s="214" t="n">
        <f aca="false">Z243*K243</f>
        <v>0</v>
      </c>
      <c r="AR243" s="7" t="s">
        <v>169</v>
      </c>
      <c r="AT243" s="7" t="s">
        <v>165</v>
      </c>
      <c r="AU243" s="7" t="s">
        <v>93</v>
      </c>
      <c r="AY243" s="7" t="s">
        <v>164</v>
      </c>
      <c r="BE243" s="125" t="n">
        <f aca="false">IF(U243="základní",N243,0)</f>
        <v>0</v>
      </c>
      <c r="BF243" s="125" t="n">
        <f aca="false">IF(U243="snížená",N243,0)</f>
        <v>0</v>
      </c>
      <c r="BG243" s="125" t="n">
        <f aca="false">IF(U243="zákl. přenesená",N243,0)</f>
        <v>0</v>
      </c>
      <c r="BH243" s="125" t="n">
        <f aca="false">IF(U243="sníž. přenesená",N243,0)</f>
        <v>0</v>
      </c>
      <c r="BI243" s="125" t="n">
        <f aca="false">IF(U243="nulová",N243,0)</f>
        <v>0</v>
      </c>
      <c r="BJ243" s="7" t="s">
        <v>16</v>
      </c>
      <c r="BK243" s="125" t="n">
        <f aca="false">ROUND(L243*K243,2)</f>
        <v>0</v>
      </c>
      <c r="BL243" s="7" t="s">
        <v>169</v>
      </c>
      <c r="BM243" s="7" t="s">
        <v>2377</v>
      </c>
    </row>
    <row r="244" s="236" customFormat="true" ht="22.5" hidden="false" customHeight="true" outlineLevel="0" collapsed="false">
      <c r="B244" s="237"/>
      <c r="C244" s="238"/>
      <c r="D244" s="238"/>
      <c r="E244" s="239"/>
      <c r="F244" s="240" t="s">
        <v>2378</v>
      </c>
      <c r="G244" s="240"/>
      <c r="H244" s="240"/>
      <c r="I244" s="240"/>
      <c r="J244" s="238"/>
      <c r="K244" s="239"/>
      <c r="L244" s="238"/>
      <c r="M244" s="238"/>
      <c r="N244" s="238"/>
      <c r="O244" s="238"/>
      <c r="P244" s="238"/>
      <c r="Q244" s="238"/>
      <c r="R244" s="241"/>
      <c r="T244" s="242"/>
      <c r="U244" s="238"/>
      <c r="V244" s="238"/>
      <c r="W244" s="238"/>
      <c r="X244" s="238"/>
      <c r="Y244" s="238"/>
      <c r="Z244" s="238"/>
      <c r="AA244" s="243"/>
      <c r="AT244" s="244" t="s">
        <v>172</v>
      </c>
      <c r="AU244" s="244" t="s">
        <v>93</v>
      </c>
      <c r="AV244" s="236" t="s">
        <v>16</v>
      </c>
      <c r="AW244" s="236" t="s">
        <v>31</v>
      </c>
      <c r="AX244" s="236" t="s">
        <v>74</v>
      </c>
      <c r="AY244" s="244" t="s">
        <v>164</v>
      </c>
    </row>
    <row r="245" s="215" customFormat="true" ht="22.5" hidden="false" customHeight="true" outlineLevel="0" collapsed="false">
      <c r="B245" s="216"/>
      <c r="C245" s="217"/>
      <c r="D245" s="217"/>
      <c r="E245" s="218"/>
      <c r="F245" s="225" t="s">
        <v>2379</v>
      </c>
      <c r="G245" s="225"/>
      <c r="H245" s="225"/>
      <c r="I245" s="225"/>
      <c r="J245" s="217"/>
      <c r="K245" s="220" t="n">
        <v>108.71</v>
      </c>
      <c r="L245" s="217"/>
      <c r="M245" s="217"/>
      <c r="N245" s="217"/>
      <c r="O245" s="217"/>
      <c r="P245" s="217"/>
      <c r="Q245" s="217"/>
      <c r="R245" s="221"/>
      <c r="T245" s="222"/>
      <c r="U245" s="217"/>
      <c r="V245" s="217"/>
      <c r="W245" s="217"/>
      <c r="X245" s="217"/>
      <c r="Y245" s="217"/>
      <c r="Z245" s="217"/>
      <c r="AA245" s="223"/>
      <c r="AT245" s="224" t="s">
        <v>172</v>
      </c>
      <c r="AU245" s="224" t="s">
        <v>93</v>
      </c>
      <c r="AV245" s="215" t="s">
        <v>93</v>
      </c>
      <c r="AW245" s="215" t="s">
        <v>31</v>
      </c>
      <c r="AX245" s="215" t="s">
        <v>16</v>
      </c>
      <c r="AY245" s="224" t="s">
        <v>164</v>
      </c>
    </row>
    <row r="246" s="29" customFormat="true" ht="22.5" hidden="false" customHeight="true" outlineLevel="0" collapsed="false">
      <c r="B246" s="30"/>
      <c r="C246" s="205" t="s">
        <v>354</v>
      </c>
      <c r="D246" s="205" t="s">
        <v>165</v>
      </c>
      <c r="E246" s="206" t="s">
        <v>2380</v>
      </c>
      <c r="F246" s="207" t="s">
        <v>2381</v>
      </c>
      <c r="G246" s="207"/>
      <c r="H246" s="207"/>
      <c r="I246" s="207"/>
      <c r="J246" s="208" t="s">
        <v>236</v>
      </c>
      <c r="K246" s="209" t="n">
        <v>58.21</v>
      </c>
      <c r="L246" s="210" t="n">
        <v>0</v>
      </c>
      <c r="M246" s="210"/>
      <c r="N246" s="211" t="n">
        <f aca="false">ROUND(L246*K246,2)</f>
        <v>0</v>
      </c>
      <c r="O246" s="211"/>
      <c r="P246" s="211"/>
      <c r="Q246" s="211"/>
      <c r="R246" s="32"/>
      <c r="T246" s="212"/>
      <c r="U246" s="41" t="s">
        <v>41</v>
      </c>
      <c r="V246" s="31"/>
      <c r="W246" s="213" t="n">
        <f aca="false">V246*K246</f>
        <v>0</v>
      </c>
      <c r="X246" s="213" t="n">
        <v>0.378</v>
      </c>
      <c r="Y246" s="213" t="n">
        <f aca="false">X246*K246</f>
        <v>22.00338</v>
      </c>
      <c r="Z246" s="213" t="n">
        <v>0</v>
      </c>
      <c r="AA246" s="214" t="n">
        <f aca="false">Z246*K246</f>
        <v>0</v>
      </c>
      <c r="AR246" s="7" t="s">
        <v>169</v>
      </c>
      <c r="AT246" s="7" t="s">
        <v>165</v>
      </c>
      <c r="AU246" s="7" t="s">
        <v>93</v>
      </c>
      <c r="AY246" s="7" t="s">
        <v>164</v>
      </c>
      <c r="BE246" s="125" t="n">
        <f aca="false">IF(U246="základní",N246,0)</f>
        <v>0</v>
      </c>
      <c r="BF246" s="125" t="n">
        <f aca="false">IF(U246="snížená",N246,0)</f>
        <v>0</v>
      </c>
      <c r="BG246" s="125" t="n">
        <f aca="false">IF(U246="zákl. přenesená",N246,0)</f>
        <v>0</v>
      </c>
      <c r="BH246" s="125" t="n">
        <f aca="false">IF(U246="sníž. přenesená",N246,0)</f>
        <v>0</v>
      </c>
      <c r="BI246" s="125" t="n">
        <f aca="false">IF(U246="nulová",N246,0)</f>
        <v>0</v>
      </c>
      <c r="BJ246" s="7" t="s">
        <v>16</v>
      </c>
      <c r="BK246" s="125" t="n">
        <f aca="false">ROUND(L246*K246,2)</f>
        <v>0</v>
      </c>
      <c r="BL246" s="7" t="s">
        <v>169</v>
      </c>
      <c r="BM246" s="7" t="s">
        <v>2382</v>
      </c>
    </row>
    <row r="247" s="236" customFormat="true" ht="22.5" hidden="false" customHeight="true" outlineLevel="0" collapsed="false">
      <c r="B247" s="237"/>
      <c r="C247" s="238"/>
      <c r="D247" s="238"/>
      <c r="E247" s="239"/>
      <c r="F247" s="240" t="s">
        <v>2383</v>
      </c>
      <c r="G247" s="240"/>
      <c r="H247" s="240"/>
      <c r="I247" s="240"/>
      <c r="J247" s="238"/>
      <c r="K247" s="239"/>
      <c r="L247" s="238"/>
      <c r="M247" s="238"/>
      <c r="N247" s="238"/>
      <c r="O247" s="238"/>
      <c r="P247" s="238"/>
      <c r="Q247" s="238"/>
      <c r="R247" s="241"/>
      <c r="T247" s="242"/>
      <c r="U247" s="238"/>
      <c r="V247" s="238"/>
      <c r="W247" s="238"/>
      <c r="X247" s="238"/>
      <c r="Y247" s="238"/>
      <c r="Z247" s="238"/>
      <c r="AA247" s="243"/>
      <c r="AT247" s="244" t="s">
        <v>172</v>
      </c>
      <c r="AU247" s="244" t="s">
        <v>93</v>
      </c>
      <c r="AV247" s="236" t="s">
        <v>16</v>
      </c>
      <c r="AW247" s="236" t="s">
        <v>31</v>
      </c>
      <c r="AX247" s="236" t="s">
        <v>74</v>
      </c>
      <c r="AY247" s="244" t="s">
        <v>164</v>
      </c>
    </row>
    <row r="248" s="215" customFormat="true" ht="22.5" hidden="false" customHeight="true" outlineLevel="0" collapsed="false">
      <c r="B248" s="216"/>
      <c r="C248" s="217"/>
      <c r="D248" s="217"/>
      <c r="E248" s="218"/>
      <c r="F248" s="225" t="s">
        <v>2372</v>
      </c>
      <c r="G248" s="225"/>
      <c r="H248" s="225"/>
      <c r="I248" s="225"/>
      <c r="J248" s="217"/>
      <c r="K248" s="220" t="n">
        <v>58.21</v>
      </c>
      <c r="L248" s="217"/>
      <c r="M248" s="217"/>
      <c r="N248" s="217"/>
      <c r="O248" s="217"/>
      <c r="P248" s="217"/>
      <c r="Q248" s="217"/>
      <c r="R248" s="221"/>
      <c r="T248" s="222"/>
      <c r="U248" s="217"/>
      <c r="V248" s="217"/>
      <c r="W248" s="217"/>
      <c r="X248" s="217"/>
      <c r="Y248" s="217"/>
      <c r="Z248" s="217"/>
      <c r="AA248" s="223"/>
      <c r="AT248" s="224" t="s">
        <v>172</v>
      </c>
      <c r="AU248" s="224" t="s">
        <v>93</v>
      </c>
      <c r="AV248" s="215" t="s">
        <v>93</v>
      </c>
      <c r="AW248" s="215" t="s">
        <v>31</v>
      </c>
      <c r="AX248" s="215" t="s">
        <v>16</v>
      </c>
      <c r="AY248" s="224" t="s">
        <v>164</v>
      </c>
    </row>
    <row r="249" s="29" customFormat="true" ht="31.5" hidden="false" customHeight="true" outlineLevel="0" collapsed="false">
      <c r="B249" s="30"/>
      <c r="C249" s="205" t="s">
        <v>363</v>
      </c>
      <c r="D249" s="205" t="s">
        <v>165</v>
      </c>
      <c r="E249" s="206" t="s">
        <v>2384</v>
      </c>
      <c r="F249" s="207" t="s">
        <v>2385</v>
      </c>
      <c r="G249" s="207"/>
      <c r="H249" s="207"/>
      <c r="I249" s="207"/>
      <c r="J249" s="208" t="s">
        <v>236</v>
      </c>
      <c r="K249" s="209" t="n">
        <v>108.71</v>
      </c>
      <c r="L249" s="210" t="n">
        <v>0</v>
      </c>
      <c r="M249" s="210"/>
      <c r="N249" s="211" t="n">
        <f aca="false">ROUND(L249*K249,2)</f>
        <v>0</v>
      </c>
      <c r="O249" s="211"/>
      <c r="P249" s="211"/>
      <c r="Q249" s="211"/>
      <c r="R249" s="32"/>
      <c r="T249" s="212"/>
      <c r="U249" s="41" t="s">
        <v>41</v>
      </c>
      <c r="V249" s="31"/>
      <c r="W249" s="213" t="n">
        <f aca="false">V249*K249</f>
        <v>0</v>
      </c>
      <c r="X249" s="213" t="n">
        <v>0.08425</v>
      </c>
      <c r="Y249" s="213" t="n">
        <f aca="false">X249*K249</f>
        <v>9.1588175</v>
      </c>
      <c r="Z249" s="213" t="n">
        <v>0</v>
      </c>
      <c r="AA249" s="214" t="n">
        <f aca="false">Z249*K249</f>
        <v>0</v>
      </c>
      <c r="AR249" s="7" t="s">
        <v>169</v>
      </c>
      <c r="AT249" s="7" t="s">
        <v>165</v>
      </c>
      <c r="AU249" s="7" t="s">
        <v>93</v>
      </c>
      <c r="AY249" s="7" t="s">
        <v>164</v>
      </c>
      <c r="BE249" s="125" t="n">
        <f aca="false">IF(U249="základní",N249,0)</f>
        <v>0</v>
      </c>
      <c r="BF249" s="125" t="n">
        <f aca="false">IF(U249="snížená",N249,0)</f>
        <v>0</v>
      </c>
      <c r="BG249" s="125" t="n">
        <f aca="false">IF(U249="zákl. přenesená",N249,0)</f>
        <v>0</v>
      </c>
      <c r="BH249" s="125" t="n">
        <f aca="false">IF(U249="sníž. přenesená",N249,0)</f>
        <v>0</v>
      </c>
      <c r="BI249" s="125" t="n">
        <f aca="false">IF(U249="nulová",N249,0)</f>
        <v>0</v>
      </c>
      <c r="BJ249" s="7" t="s">
        <v>16</v>
      </c>
      <c r="BK249" s="125" t="n">
        <f aca="false">ROUND(L249*K249,2)</f>
        <v>0</v>
      </c>
      <c r="BL249" s="7" t="s">
        <v>169</v>
      </c>
      <c r="BM249" s="7" t="s">
        <v>2386</v>
      </c>
    </row>
    <row r="250" s="215" customFormat="true" ht="22.5" hidden="false" customHeight="true" outlineLevel="0" collapsed="false">
      <c r="B250" s="216"/>
      <c r="C250" s="217"/>
      <c r="D250" s="217"/>
      <c r="E250" s="218"/>
      <c r="F250" s="219" t="s">
        <v>2379</v>
      </c>
      <c r="G250" s="219"/>
      <c r="H250" s="219"/>
      <c r="I250" s="219"/>
      <c r="J250" s="217"/>
      <c r="K250" s="220" t="n">
        <v>108.71</v>
      </c>
      <c r="L250" s="217"/>
      <c r="M250" s="217"/>
      <c r="N250" s="217"/>
      <c r="O250" s="217"/>
      <c r="P250" s="217"/>
      <c r="Q250" s="217"/>
      <c r="R250" s="221"/>
      <c r="T250" s="222"/>
      <c r="U250" s="217"/>
      <c r="V250" s="217"/>
      <c r="W250" s="217"/>
      <c r="X250" s="217"/>
      <c r="Y250" s="217"/>
      <c r="Z250" s="217"/>
      <c r="AA250" s="223"/>
      <c r="AT250" s="224" t="s">
        <v>172</v>
      </c>
      <c r="AU250" s="224" t="s">
        <v>93</v>
      </c>
      <c r="AV250" s="215" t="s">
        <v>93</v>
      </c>
      <c r="AW250" s="215" t="s">
        <v>31</v>
      </c>
      <c r="AX250" s="215" t="s">
        <v>16</v>
      </c>
      <c r="AY250" s="224" t="s">
        <v>164</v>
      </c>
    </row>
    <row r="251" s="29" customFormat="true" ht="22.5" hidden="false" customHeight="true" outlineLevel="0" collapsed="false">
      <c r="B251" s="30"/>
      <c r="C251" s="255" t="s">
        <v>368</v>
      </c>
      <c r="D251" s="255" t="s">
        <v>248</v>
      </c>
      <c r="E251" s="256" t="s">
        <v>2387</v>
      </c>
      <c r="F251" s="257" t="s">
        <v>2388</v>
      </c>
      <c r="G251" s="257"/>
      <c r="H251" s="257"/>
      <c r="I251" s="257"/>
      <c r="J251" s="258" t="s">
        <v>236</v>
      </c>
      <c r="K251" s="259" t="n">
        <v>110.884</v>
      </c>
      <c r="L251" s="260" t="n">
        <v>0</v>
      </c>
      <c r="M251" s="260"/>
      <c r="N251" s="261" t="n">
        <f aca="false">ROUND(L251*K251,2)</f>
        <v>0</v>
      </c>
      <c r="O251" s="261"/>
      <c r="P251" s="261"/>
      <c r="Q251" s="261"/>
      <c r="R251" s="32"/>
      <c r="T251" s="212"/>
      <c r="U251" s="41" t="s">
        <v>41</v>
      </c>
      <c r="V251" s="31"/>
      <c r="W251" s="213" t="n">
        <f aca="false">V251*K251</f>
        <v>0</v>
      </c>
      <c r="X251" s="213" t="n">
        <v>0.113</v>
      </c>
      <c r="Y251" s="213" t="n">
        <f aca="false">X251*K251</f>
        <v>12.529892</v>
      </c>
      <c r="Z251" s="213" t="n">
        <v>0</v>
      </c>
      <c r="AA251" s="214" t="n">
        <f aca="false">Z251*K251</f>
        <v>0</v>
      </c>
      <c r="AR251" s="7" t="s">
        <v>209</v>
      </c>
      <c r="AT251" s="7" t="s">
        <v>248</v>
      </c>
      <c r="AU251" s="7" t="s">
        <v>93</v>
      </c>
      <c r="AY251" s="7" t="s">
        <v>164</v>
      </c>
      <c r="BE251" s="125" t="n">
        <f aca="false">IF(U251="základní",N251,0)</f>
        <v>0</v>
      </c>
      <c r="BF251" s="125" t="n">
        <f aca="false">IF(U251="snížená",N251,0)</f>
        <v>0</v>
      </c>
      <c r="BG251" s="125" t="n">
        <f aca="false">IF(U251="zákl. přenesená",N251,0)</f>
        <v>0</v>
      </c>
      <c r="BH251" s="125" t="n">
        <f aca="false">IF(U251="sníž. přenesená",N251,0)</f>
        <v>0</v>
      </c>
      <c r="BI251" s="125" t="n">
        <f aca="false">IF(U251="nulová",N251,0)</f>
        <v>0</v>
      </c>
      <c r="BJ251" s="7" t="s">
        <v>16</v>
      </c>
      <c r="BK251" s="125" t="n">
        <f aca="false">ROUND(L251*K251,2)</f>
        <v>0</v>
      </c>
      <c r="BL251" s="7" t="s">
        <v>169</v>
      </c>
      <c r="BM251" s="7" t="s">
        <v>2389</v>
      </c>
    </row>
    <row r="252" customFormat="false" ht="31.5" hidden="false" customHeight="true" outlineLevel="0" collapsed="false">
      <c r="A252" s="29"/>
      <c r="B252" s="30"/>
      <c r="C252" s="205" t="s">
        <v>374</v>
      </c>
      <c r="D252" s="205" t="s">
        <v>165</v>
      </c>
      <c r="E252" s="206" t="s">
        <v>2390</v>
      </c>
      <c r="F252" s="207" t="s">
        <v>2391</v>
      </c>
      <c r="G252" s="207"/>
      <c r="H252" s="207"/>
      <c r="I252" s="207"/>
      <c r="J252" s="208" t="s">
        <v>236</v>
      </c>
      <c r="K252" s="209" t="n">
        <v>58.21</v>
      </c>
      <c r="L252" s="210" t="n">
        <v>0</v>
      </c>
      <c r="M252" s="210"/>
      <c r="N252" s="211" t="n">
        <f aca="false">ROUND(L252*K252,2)</f>
        <v>0</v>
      </c>
      <c r="O252" s="211"/>
      <c r="P252" s="211"/>
      <c r="Q252" s="211"/>
      <c r="R252" s="32"/>
      <c r="T252" s="212"/>
      <c r="U252" s="41" t="s">
        <v>41</v>
      </c>
      <c r="V252" s="31"/>
      <c r="W252" s="213" t="n">
        <f aca="false">V252*K252</f>
        <v>0</v>
      </c>
      <c r="X252" s="213" t="n">
        <v>0.10362</v>
      </c>
      <c r="Y252" s="213" t="n">
        <f aca="false">X252*K252</f>
        <v>6.0317202</v>
      </c>
      <c r="Z252" s="213" t="n">
        <v>0</v>
      </c>
      <c r="AA252" s="214" t="n">
        <f aca="false">Z252*K252</f>
        <v>0</v>
      </c>
      <c r="AR252" s="7" t="s">
        <v>169</v>
      </c>
      <c r="AT252" s="7" t="s">
        <v>165</v>
      </c>
      <c r="AU252" s="7" t="s">
        <v>93</v>
      </c>
      <c r="AY252" s="7" t="s">
        <v>164</v>
      </c>
      <c r="BE252" s="125" t="n">
        <f aca="false">IF(U252="základní",N252,0)</f>
        <v>0</v>
      </c>
      <c r="BF252" s="125" t="n">
        <f aca="false">IF(U252="snížená",N252,0)</f>
        <v>0</v>
      </c>
      <c r="BG252" s="125" t="n">
        <f aca="false">IF(U252="zákl. přenesená",N252,0)</f>
        <v>0</v>
      </c>
      <c r="BH252" s="125" t="n">
        <f aca="false">IF(U252="sníž. přenesená",N252,0)</f>
        <v>0</v>
      </c>
      <c r="BI252" s="125" t="n">
        <f aca="false">IF(U252="nulová",N252,0)</f>
        <v>0</v>
      </c>
      <c r="BJ252" s="7" t="s">
        <v>16</v>
      </c>
      <c r="BK252" s="125" t="n">
        <f aca="false">ROUND(L252*K252,2)</f>
        <v>0</v>
      </c>
      <c r="BL252" s="7" t="s">
        <v>169</v>
      </c>
      <c r="BM252" s="7" t="s">
        <v>2392</v>
      </c>
    </row>
    <row r="253" customFormat="false" ht="31.5" hidden="false" customHeight="true" outlineLevel="0" collapsed="false">
      <c r="A253" s="29"/>
      <c r="B253" s="30"/>
      <c r="C253" s="255" t="s">
        <v>380</v>
      </c>
      <c r="D253" s="255" t="s">
        <v>248</v>
      </c>
      <c r="E253" s="256" t="s">
        <v>2393</v>
      </c>
      <c r="F253" s="257" t="s">
        <v>2394</v>
      </c>
      <c r="G253" s="257"/>
      <c r="H253" s="257"/>
      <c r="I253" s="257"/>
      <c r="J253" s="258" t="s">
        <v>236</v>
      </c>
      <c r="K253" s="259" t="n">
        <v>59.374</v>
      </c>
      <c r="L253" s="260" t="n">
        <v>0</v>
      </c>
      <c r="M253" s="260"/>
      <c r="N253" s="261" t="n">
        <f aca="false">ROUND(L253*K253,2)</f>
        <v>0</v>
      </c>
      <c r="O253" s="261"/>
      <c r="P253" s="261"/>
      <c r="Q253" s="261"/>
      <c r="R253" s="32"/>
      <c r="T253" s="212"/>
      <c r="U253" s="41" t="s">
        <v>41</v>
      </c>
      <c r="V253" s="31"/>
      <c r="W253" s="213" t="n">
        <f aca="false">V253*K253</f>
        <v>0</v>
      </c>
      <c r="X253" s="213" t="n">
        <v>0.176</v>
      </c>
      <c r="Y253" s="213" t="n">
        <f aca="false">X253*K253</f>
        <v>10.449824</v>
      </c>
      <c r="Z253" s="213" t="n">
        <v>0</v>
      </c>
      <c r="AA253" s="214" t="n">
        <f aca="false">Z253*K253</f>
        <v>0</v>
      </c>
      <c r="AR253" s="7" t="s">
        <v>209</v>
      </c>
      <c r="AT253" s="7" t="s">
        <v>248</v>
      </c>
      <c r="AU253" s="7" t="s">
        <v>93</v>
      </c>
      <c r="AY253" s="7" t="s">
        <v>164</v>
      </c>
      <c r="BE253" s="125" t="n">
        <f aca="false">IF(U253="základní",N253,0)</f>
        <v>0</v>
      </c>
      <c r="BF253" s="125" t="n">
        <f aca="false">IF(U253="snížená",N253,0)</f>
        <v>0</v>
      </c>
      <c r="BG253" s="125" t="n">
        <f aca="false">IF(U253="zákl. přenesená",N253,0)</f>
        <v>0</v>
      </c>
      <c r="BH253" s="125" t="n">
        <f aca="false">IF(U253="sníž. přenesená",N253,0)</f>
        <v>0</v>
      </c>
      <c r="BI253" s="125" t="n">
        <f aca="false">IF(U253="nulová",N253,0)</f>
        <v>0</v>
      </c>
      <c r="BJ253" s="7" t="s">
        <v>16</v>
      </c>
      <c r="BK253" s="125" t="n">
        <f aca="false">ROUND(L253*K253,2)</f>
        <v>0</v>
      </c>
      <c r="BL253" s="7" t="s">
        <v>169</v>
      </c>
      <c r="BM253" s="7" t="s">
        <v>2395</v>
      </c>
    </row>
    <row r="254" s="191" customFormat="true" ht="29.85" hidden="false" customHeight="true" outlineLevel="0" collapsed="false">
      <c r="B254" s="192"/>
      <c r="C254" s="193"/>
      <c r="D254" s="203" t="s">
        <v>2233</v>
      </c>
      <c r="E254" s="203"/>
      <c r="F254" s="203"/>
      <c r="G254" s="203"/>
      <c r="H254" s="203"/>
      <c r="I254" s="203"/>
      <c r="J254" s="203"/>
      <c r="K254" s="203"/>
      <c r="L254" s="203"/>
      <c r="M254" s="203"/>
      <c r="N254" s="262" t="n">
        <f aca="false">BK254</f>
        <v>0</v>
      </c>
      <c r="O254" s="262"/>
      <c r="P254" s="262"/>
      <c r="Q254" s="262"/>
      <c r="R254" s="196"/>
      <c r="T254" s="197"/>
      <c r="U254" s="193"/>
      <c r="V254" s="193"/>
      <c r="W254" s="198" t="n">
        <f aca="false">SUM(W255:W282)</f>
        <v>0</v>
      </c>
      <c r="X254" s="193"/>
      <c r="Y254" s="198" t="n">
        <f aca="false">SUM(Y255:Y282)</f>
        <v>24.51647</v>
      </c>
      <c r="Z254" s="193"/>
      <c r="AA254" s="199" t="n">
        <f aca="false">SUM(AA255:AA282)</f>
        <v>0</v>
      </c>
      <c r="AR254" s="200" t="s">
        <v>16</v>
      </c>
      <c r="AT254" s="201" t="s">
        <v>73</v>
      </c>
      <c r="AU254" s="201" t="s">
        <v>16</v>
      </c>
      <c r="AY254" s="200" t="s">
        <v>164</v>
      </c>
      <c r="BK254" s="202" t="n">
        <f aca="false">SUM(BK255:BK282)</f>
        <v>0</v>
      </c>
    </row>
    <row r="255" s="29" customFormat="true" ht="44.25" hidden="false" customHeight="true" outlineLevel="0" collapsed="false">
      <c r="B255" s="30"/>
      <c r="C255" s="205" t="s">
        <v>389</v>
      </c>
      <c r="D255" s="205" t="s">
        <v>165</v>
      </c>
      <c r="E255" s="206" t="s">
        <v>2396</v>
      </c>
      <c r="F255" s="207" t="s">
        <v>2397</v>
      </c>
      <c r="G255" s="207"/>
      <c r="H255" s="207"/>
      <c r="I255" s="207"/>
      <c r="J255" s="208" t="s">
        <v>283</v>
      </c>
      <c r="K255" s="209" t="n">
        <v>5</v>
      </c>
      <c r="L255" s="210" t="n">
        <v>0</v>
      </c>
      <c r="M255" s="210"/>
      <c r="N255" s="211" t="n">
        <f aca="false">ROUND(L255*K255,2)</f>
        <v>0</v>
      </c>
      <c r="O255" s="211"/>
      <c r="P255" s="211"/>
      <c r="Q255" s="211"/>
      <c r="R255" s="32"/>
      <c r="T255" s="212"/>
      <c r="U255" s="41" t="s">
        <v>41</v>
      </c>
      <c r="V255" s="31"/>
      <c r="W255" s="213" t="n">
        <f aca="false">V255*K255</f>
        <v>0</v>
      </c>
      <c r="X255" s="213" t="n">
        <v>0</v>
      </c>
      <c r="Y255" s="213" t="n">
        <f aca="false">X255*K255</f>
        <v>0</v>
      </c>
      <c r="Z255" s="213" t="n">
        <v>0</v>
      </c>
      <c r="AA255" s="214" t="n">
        <f aca="false">Z255*K255</f>
        <v>0</v>
      </c>
      <c r="AR255" s="7" t="s">
        <v>169</v>
      </c>
      <c r="AT255" s="7" t="s">
        <v>165</v>
      </c>
      <c r="AU255" s="7" t="s">
        <v>93</v>
      </c>
      <c r="AY255" s="7" t="s">
        <v>164</v>
      </c>
      <c r="BE255" s="125" t="n">
        <f aca="false">IF(U255="základní",N255,0)</f>
        <v>0</v>
      </c>
      <c r="BF255" s="125" t="n">
        <f aca="false">IF(U255="snížená",N255,0)</f>
        <v>0</v>
      </c>
      <c r="BG255" s="125" t="n">
        <f aca="false">IF(U255="zákl. přenesená",N255,0)</f>
        <v>0</v>
      </c>
      <c r="BH255" s="125" t="n">
        <f aca="false">IF(U255="sníž. přenesená",N255,0)</f>
        <v>0</v>
      </c>
      <c r="BI255" s="125" t="n">
        <f aca="false">IF(U255="nulová",N255,0)</f>
        <v>0</v>
      </c>
      <c r="BJ255" s="7" t="s">
        <v>16</v>
      </c>
      <c r="BK255" s="125" t="n">
        <f aca="false">ROUND(L255*K255,2)</f>
        <v>0</v>
      </c>
      <c r="BL255" s="7" t="s">
        <v>169</v>
      </c>
      <c r="BM255" s="7" t="s">
        <v>2398</v>
      </c>
    </row>
    <row r="256" s="29" customFormat="true" ht="31.5" hidden="false" customHeight="true" outlineLevel="0" collapsed="false">
      <c r="B256" s="30"/>
      <c r="C256" s="255" t="s">
        <v>394</v>
      </c>
      <c r="D256" s="255" t="s">
        <v>248</v>
      </c>
      <c r="E256" s="256" t="s">
        <v>2399</v>
      </c>
      <c r="F256" s="257" t="s">
        <v>2400</v>
      </c>
      <c r="G256" s="257"/>
      <c r="H256" s="257"/>
      <c r="I256" s="257"/>
      <c r="J256" s="258" t="s">
        <v>283</v>
      </c>
      <c r="K256" s="259" t="n">
        <v>1</v>
      </c>
      <c r="L256" s="260" t="n">
        <v>0</v>
      </c>
      <c r="M256" s="260"/>
      <c r="N256" s="261" t="n">
        <f aca="false">ROUND(L256*K256,2)</f>
        <v>0</v>
      </c>
      <c r="O256" s="261"/>
      <c r="P256" s="261"/>
      <c r="Q256" s="261"/>
      <c r="R256" s="32"/>
      <c r="T256" s="212"/>
      <c r="U256" s="41" t="s">
        <v>41</v>
      </c>
      <c r="V256" s="31"/>
      <c r="W256" s="213" t="n">
        <f aca="false">V256*K256</f>
        <v>0</v>
      </c>
      <c r="X256" s="213" t="n">
        <v>0.0072</v>
      </c>
      <c r="Y256" s="213" t="n">
        <f aca="false">X256*K256</f>
        <v>0.0072</v>
      </c>
      <c r="Z256" s="213" t="n">
        <v>0</v>
      </c>
      <c r="AA256" s="214" t="n">
        <f aca="false">Z256*K256</f>
        <v>0</v>
      </c>
      <c r="AR256" s="7" t="s">
        <v>209</v>
      </c>
      <c r="AT256" s="7" t="s">
        <v>248</v>
      </c>
      <c r="AU256" s="7" t="s">
        <v>93</v>
      </c>
      <c r="AY256" s="7" t="s">
        <v>164</v>
      </c>
      <c r="BE256" s="125" t="n">
        <f aca="false">IF(U256="základní",N256,0)</f>
        <v>0</v>
      </c>
      <c r="BF256" s="125" t="n">
        <f aca="false">IF(U256="snížená",N256,0)</f>
        <v>0</v>
      </c>
      <c r="BG256" s="125" t="n">
        <f aca="false">IF(U256="zákl. přenesená",N256,0)</f>
        <v>0</v>
      </c>
      <c r="BH256" s="125" t="n">
        <f aca="false">IF(U256="sníž. přenesená",N256,0)</f>
        <v>0</v>
      </c>
      <c r="BI256" s="125" t="n">
        <f aca="false">IF(U256="nulová",N256,0)</f>
        <v>0</v>
      </c>
      <c r="BJ256" s="7" t="s">
        <v>16</v>
      </c>
      <c r="BK256" s="125" t="n">
        <f aca="false">ROUND(L256*K256,2)</f>
        <v>0</v>
      </c>
      <c r="BL256" s="7" t="s">
        <v>169</v>
      </c>
      <c r="BM256" s="7" t="s">
        <v>2401</v>
      </c>
    </row>
    <row r="257" s="29" customFormat="true" ht="22.5" hidden="false" customHeight="true" outlineLevel="0" collapsed="false">
      <c r="B257" s="30"/>
      <c r="C257" s="255" t="s">
        <v>399</v>
      </c>
      <c r="D257" s="255" t="s">
        <v>248</v>
      </c>
      <c r="E257" s="256" t="s">
        <v>2402</v>
      </c>
      <c r="F257" s="257" t="s">
        <v>2403</v>
      </c>
      <c r="G257" s="257"/>
      <c r="H257" s="257"/>
      <c r="I257" s="257"/>
      <c r="J257" s="258" t="s">
        <v>283</v>
      </c>
      <c r="K257" s="259" t="n">
        <v>1</v>
      </c>
      <c r="L257" s="260" t="n">
        <v>0</v>
      </c>
      <c r="M257" s="260"/>
      <c r="N257" s="261" t="n">
        <f aca="false">ROUND(L257*K257,2)</f>
        <v>0</v>
      </c>
      <c r="O257" s="261"/>
      <c r="P257" s="261"/>
      <c r="Q257" s="261"/>
      <c r="R257" s="32"/>
      <c r="T257" s="212"/>
      <c r="U257" s="41" t="s">
        <v>41</v>
      </c>
      <c r="V257" s="31"/>
      <c r="W257" s="213" t="n">
        <f aca="false">V257*K257</f>
        <v>0</v>
      </c>
      <c r="X257" s="213" t="n">
        <v>0.0025</v>
      </c>
      <c r="Y257" s="213" t="n">
        <f aca="false">X257*K257</f>
        <v>0.0025</v>
      </c>
      <c r="Z257" s="213" t="n">
        <v>0</v>
      </c>
      <c r="AA257" s="214" t="n">
        <f aca="false">Z257*K257</f>
        <v>0</v>
      </c>
      <c r="AR257" s="7" t="s">
        <v>209</v>
      </c>
      <c r="AT257" s="7" t="s">
        <v>248</v>
      </c>
      <c r="AU257" s="7" t="s">
        <v>93</v>
      </c>
      <c r="AY257" s="7" t="s">
        <v>164</v>
      </c>
      <c r="BE257" s="125" t="n">
        <f aca="false">IF(U257="základní",N257,0)</f>
        <v>0</v>
      </c>
      <c r="BF257" s="125" t="n">
        <f aca="false">IF(U257="snížená",N257,0)</f>
        <v>0</v>
      </c>
      <c r="BG257" s="125" t="n">
        <f aca="false">IF(U257="zákl. přenesená",N257,0)</f>
        <v>0</v>
      </c>
      <c r="BH257" s="125" t="n">
        <f aca="false">IF(U257="sníž. přenesená",N257,0)</f>
        <v>0</v>
      </c>
      <c r="BI257" s="125" t="n">
        <f aca="false">IF(U257="nulová",N257,0)</f>
        <v>0</v>
      </c>
      <c r="BJ257" s="7" t="s">
        <v>16</v>
      </c>
      <c r="BK257" s="125" t="n">
        <f aca="false">ROUND(L257*K257,2)</f>
        <v>0</v>
      </c>
      <c r="BL257" s="7" t="s">
        <v>169</v>
      </c>
      <c r="BM257" s="7" t="s">
        <v>2404</v>
      </c>
    </row>
    <row r="258" s="29" customFormat="true" ht="31.5" hidden="false" customHeight="true" outlineLevel="0" collapsed="false">
      <c r="B258" s="30"/>
      <c r="C258" s="255" t="s">
        <v>405</v>
      </c>
      <c r="D258" s="255" t="s">
        <v>248</v>
      </c>
      <c r="E258" s="256" t="s">
        <v>2405</v>
      </c>
      <c r="F258" s="257" t="s">
        <v>2406</v>
      </c>
      <c r="G258" s="257"/>
      <c r="H258" s="257"/>
      <c r="I258" s="257"/>
      <c r="J258" s="258" t="s">
        <v>283</v>
      </c>
      <c r="K258" s="259" t="n">
        <v>1</v>
      </c>
      <c r="L258" s="260" t="n">
        <v>0</v>
      </c>
      <c r="M258" s="260"/>
      <c r="N258" s="261" t="n">
        <f aca="false">ROUND(L258*K258,2)</f>
        <v>0</v>
      </c>
      <c r="O258" s="261"/>
      <c r="P258" s="261"/>
      <c r="Q258" s="261"/>
      <c r="R258" s="32"/>
      <c r="T258" s="212"/>
      <c r="U258" s="41" t="s">
        <v>41</v>
      </c>
      <c r="V258" s="31"/>
      <c r="W258" s="213" t="n">
        <f aca="false">V258*K258</f>
        <v>0</v>
      </c>
      <c r="X258" s="213" t="n">
        <v>0.007</v>
      </c>
      <c r="Y258" s="213" t="n">
        <f aca="false">X258*K258</f>
        <v>0.007</v>
      </c>
      <c r="Z258" s="213" t="n">
        <v>0</v>
      </c>
      <c r="AA258" s="214" t="n">
        <f aca="false">Z258*K258</f>
        <v>0</v>
      </c>
      <c r="AR258" s="7" t="s">
        <v>209</v>
      </c>
      <c r="AT258" s="7" t="s">
        <v>248</v>
      </c>
      <c r="AU258" s="7" t="s">
        <v>93</v>
      </c>
      <c r="AY258" s="7" t="s">
        <v>164</v>
      </c>
      <c r="BE258" s="125" t="n">
        <f aca="false">IF(U258="základní",N258,0)</f>
        <v>0</v>
      </c>
      <c r="BF258" s="125" t="n">
        <f aca="false">IF(U258="snížená",N258,0)</f>
        <v>0</v>
      </c>
      <c r="BG258" s="125" t="n">
        <f aca="false">IF(U258="zákl. přenesená",N258,0)</f>
        <v>0</v>
      </c>
      <c r="BH258" s="125" t="n">
        <f aca="false">IF(U258="sníž. přenesená",N258,0)</f>
        <v>0</v>
      </c>
      <c r="BI258" s="125" t="n">
        <f aca="false">IF(U258="nulová",N258,0)</f>
        <v>0</v>
      </c>
      <c r="BJ258" s="7" t="s">
        <v>16</v>
      </c>
      <c r="BK258" s="125" t="n">
        <f aca="false">ROUND(L258*K258,2)</f>
        <v>0</v>
      </c>
      <c r="BL258" s="7" t="s">
        <v>169</v>
      </c>
      <c r="BM258" s="7" t="s">
        <v>2407</v>
      </c>
    </row>
    <row r="259" s="29" customFormat="true" ht="22.5" hidden="false" customHeight="true" outlineLevel="0" collapsed="false">
      <c r="B259" s="30"/>
      <c r="C259" s="255" t="s">
        <v>410</v>
      </c>
      <c r="D259" s="255" t="s">
        <v>248</v>
      </c>
      <c r="E259" s="256" t="s">
        <v>2408</v>
      </c>
      <c r="F259" s="257" t="s">
        <v>2409</v>
      </c>
      <c r="G259" s="257"/>
      <c r="H259" s="257"/>
      <c r="I259" s="257"/>
      <c r="J259" s="258" t="s">
        <v>283</v>
      </c>
      <c r="K259" s="259" t="n">
        <v>1</v>
      </c>
      <c r="L259" s="260" t="n">
        <v>0</v>
      </c>
      <c r="M259" s="260"/>
      <c r="N259" s="261" t="n">
        <f aca="false">ROUND(L259*K259,2)</f>
        <v>0</v>
      </c>
      <c r="O259" s="261"/>
      <c r="P259" s="261"/>
      <c r="Q259" s="261"/>
      <c r="R259" s="32"/>
      <c r="T259" s="212"/>
      <c r="U259" s="41" t="s">
        <v>41</v>
      </c>
      <c r="V259" s="31"/>
      <c r="W259" s="213" t="n">
        <f aca="false">V259*K259</f>
        <v>0</v>
      </c>
      <c r="X259" s="213" t="n">
        <v>0.0121</v>
      </c>
      <c r="Y259" s="213" t="n">
        <f aca="false">X259*K259</f>
        <v>0.0121</v>
      </c>
      <c r="Z259" s="213" t="n">
        <v>0</v>
      </c>
      <c r="AA259" s="214" t="n">
        <f aca="false">Z259*K259</f>
        <v>0</v>
      </c>
      <c r="AR259" s="7" t="s">
        <v>209</v>
      </c>
      <c r="AT259" s="7" t="s">
        <v>248</v>
      </c>
      <c r="AU259" s="7" t="s">
        <v>93</v>
      </c>
      <c r="AY259" s="7" t="s">
        <v>164</v>
      </c>
      <c r="BE259" s="125" t="n">
        <f aca="false">IF(U259="základní",N259,0)</f>
        <v>0</v>
      </c>
      <c r="BF259" s="125" t="n">
        <f aca="false">IF(U259="snížená",N259,0)</f>
        <v>0</v>
      </c>
      <c r="BG259" s="125" t="n">
        <f aca="false">IF(U259="zákl. přenesená",N259,0)</f>
        <v>0</v>
      </c>
      <c r="BH259" s="125" t="n">
        <f aca="false">IF(U259="sníž. přenesená",N259,0)</f>
        <v>0</v>
      </c>
      <c r="BI259" s="125" t="n">
        <f aca="false">IF(U259="nulová",N259,0)</f>
        <v>0</v>
      </c>
      <c r="BJ259" s="7" t="s">
        <v>16</v>
      </c>
      <c r="BK259" s="125" t="n">
        <f aca="false">ROUND(L259*K259,2)</f>
        <v>0</v>
      </c>
      <c r="BL259" s="7" t="s">
        <v>169</v>
      </c>
      <c r="BM259" s="7" t="s">
        <v>2410</v>
      </c>
    </row>
    <row r="260" s="29" customFormat="true" ht="22.5" hidden="false" customHeight="true" outlineLevel="0" collapsed="false">
      <c r="B260" s="30"/>
      <c r="C260" s="255" t="s">
        <v>416</v>
      </c>
      <c r="D260" s="255" t="s">
        <v>248</v>
      </c>
      <c r="E260" s="256" t="s">
        <v>2411</v>
      </c>
      <c r="F260" s="257" t="s">
        <v>2412</v>
      </c>
      <c r="G260" s="257"/>
      <c r="H260" s="257"/>
      <c r="I260" s="257"/>
      <c r="J260" s="258" t="s">
        <v>283</v>
      </c>
      <c r="K260" s="259" t="n">
        <v>1</v>
      </c>
      <c r="L260" s="260" t="n">
        <v>0</v>
      </c>
      <c r="M260" s="260"/>
      <c r="N260" s="261" t="n">
        <f aca="false">ROUND(L260*K260,2)</f>
        <v>0</v>
      </c>
      <c r="O260" s="261"/>
      <c r="P260" s="261"/>
      <c r="Q260" s="261"/>
      <c r="R260" s="32"/>
      <c r="T260" s="212"/>
      <c r="U260" s="41" t="s">
        <v>41</v>
      </c>
      <c r="V260" s="31"/>
      <c r="W260" s="213" t="n">
        <f aca="false">V260*K260</f>
        <v>0</v>
      </c>
      <c r="X260" s="213" t="n">
        <v>0.0061</v>
      </c>
      <c r="Y260" s="213" t="n">
        <f aca="false">X260*K260</f>
        <v>0.0061</v>
      </c>
      <c r="Z260" s="213" t="n">
        <v>0</v>
      </c>
      <c r="AA260" s="214" t="n">
        <f aca="false">Z260*K260</f>
        <v>0</v>
      </c>
      <c r="AR260" s="7" t="s">
        <v>209</v>
      </c>
      <c r="AT260" s="7" t="s">
        <v>248</v>
      </c>
      <c r="AU260" s="7" t="s">
        <v>93</v>
      </c>
      <c r="AY260" s="7" t="s">
        <v>164</v>
      </c>
      <c r="BE260" s="125" t="n">
        <f aca="false">IF(U260="základní",N260,0)</f>
        <v>0</v>
      </c>
      <c r="BF260" s="125" t="n">
        <f aca="false">IF(U260="snížená",N260,0)</f>
        <v>0</v>
      </c>
      <c r="BG260" s="125" t="n">
        <f aca="false">IF(U260="zákl. přenesená",N260,0)</f>
        <v>0</v>
      </c>
      <c r="BH260" s="125" t="n">
        <f aca="false">IF(U260="sníž. přenesená",N260,0)</f>
        <v>0</v>
      </c>
      <c r="BI260" s="125" t="n">
        <f aca="false">IF(U260="nulová",N260,0)</f>
        <v>0</v>
      </c>
      <c r="BJ260" s="7" t="s">
        <v>16</v>
      </c>
      <c r="BK260" s="125" t="n">
        <f aca="false">ROUND(L260*K260,2)</f>
        <v>0</v>
      </c>
      <c r="BL260" s="7" t="s">
        <v>169</v>
      </c>
      <c r="BM260" s="7" t="s">
        <v>2413</v>
      </c>
    </row>
    <row r="261" s="29" customFormat="true" ht="22.5" hidden="false" customHeight="true" outlineLevel="0" collapsed="false">
      <c r="B261" s="30"/>
      <c r="C261" s="255" t="s">
        <v>422</v>
      </c>
      <c r="D261" s="255" t="s">
        <v>248</v>
      </c>
      <c r="E261" s="256" t="s">
        <v>961</v>
      </c>
      <c r="F261" s="257" t="s">
        <v>962</v>
      </c>
      <c r="G261" s="257"/>
      <c r="H261" s="257"/>
      <c r="I261" s="257"/>
      <c r="J261" s="258" t="s">
        <v>283</v>
      </c>
      <c r="K261" s="259" t="n">
        <v>1</v>
      </c>
      <c r="L261" s="260" t="n">
        <v>0</v>
      </c>
      <c r="M261" s="260"/>
      <c r="N261" s="261" t="n">
        <f aca="false">ROUND(L261*K261,2)</f>
        <v>0</v>
      </c>
      <c r="O261" s="261"/>
      <c r="P261" s="261"/>
      <c r="Q261" s="261"/>
      <c r="R261" s="32"/>
      <c r="T261" s="212"/>
      <c r="U261" s="41" t="s">
        <v>41</v>
      </c>
      <c r="V261" s="31"/>
      <c r="W261" s="213" t="n">
        <f aca="false">V261*K261</f>
        <v>0</v>
      </c>
      <c r="X261" s="213" t="n">
        <v>0.00012</v>
      </c>
      <c r="Y261" s="213" t="n">
        <f aca="false">X261*K261</f>
        <v>0.00012</v>
      </c>
      <c r="Z261" s="213" t="n">
        <v>0</v>
      </c>
      <c r="AA261" s="214" t="n">
        <f aca="false">Z261*K261</f>
        <v>0</v>
      </c>
      <c r="AR261" s="7" t="s">
        <v>209</v>
      </c>
      <c r="AT261" s="7" t="s">
        <v>248</v>
      </c>
      <c r="AU261" s="7" t="s">
        <v>93</v>
      </c>
      <c r="AY261" s="7" t="s">
        <v>164</v>
      </c>
      <c r="BE261" s="125" t="n">
        <f aca="false">IF(U261="základní",N261,0)</f>
        <v>0</v>
      </c>
      <c r="BF261" s="125" t="n">
        <f aca="false">IF(U261="snížená",N261,0)</f>
        <v>0</v>
      </c>
      <c r="BG261" s="125" t="n">
        <f aca="false">IF(U261="zákl. přenesená",N261,0)</f>
        <v>0</v>
      </c>
      <c r="BH261" s="125" t="n">
        <f aca="false">IF(U261="sníž. přenesená",N261,0)</f>
        <v>0</v>
      </c>
      <c r="BI261" s="125" t="n">
        <f aca="false">IF(U261="nulová",N261,0)</f>
        <v>0</v>
      </c>
      <c r="BJ261" s="7" t="s">
        <v>16</v>
      </c>
      <c r="BK261" s="125" t="n">
        <f aca="false">ROUND(L261*K261,2)</f>
        <v>0</v>
      </c>
      <c r="BL261" s="7" t="s">
        <v>169</v>
      </c>
      <c r="BM261" s="7" t="s">
        <v>2414</v>
      </c>
    </row>
    <row r="262" s="29" customFormat="true" ht="31.5" hidden="false" customHeight="true" outlineLevel="0" collapsed="false">
      <c r="B262" s="30"/>
      <c r="C262" s="205" t="s">
        <v>426</v>
      </c>
      <c r="D262" s="205" t="s">
        <v>165</v>
      </c>
      <c r="E262" s="206" t="s">
        <v>2415</v>
      </c>
      <c r="F262" s="207" t="s">
        <v>2416</v>
      </c>
      <c r="G262" s="207"/>
      <c r="H262" s="207"/>
      <c r="I262" s="207"/>
      <c r="J262" s="208" t="s">
        <v>283</v>
      </c>
      <c r="K262" s="209" t="n">
        <v>1</v>
      </c>
      <c r="L262" s="210" t="n">
        <v>0</v>
      </c>
      <c r="M262" s="210"/>
      <c r="N262" s="211" t="n">
        <f aca="false">ROUND(L262*K262,2)</f>
        <v>0</v>
      </c>
      <c r="O262" s="211"/>
      <c r="P262" s="211"/>
      <c r="Q262" s="211"/>
      <c r="R262" s="32"/>
      <c r="T262" s="212"/>
      <c r="U262" s="41" t="s">
        <v>41</v>
      </c>
      <c r="V262" s="31"/>
      <c r="W262" s="213" t="n">
        <f aca="false">V262*K262</f>
        <v>0</v>
      </c>
      <c r="X262" s="213" t="n">
        <v>0.00069</v>
      </c>
      <c r="Y262" s="213" t="n">
        <f aca="false">X262*K262</f>
        <v>0.00069</v>
      </c>
      <c r="Z262" s="213" t="n">
        <v>0</v>
      </c>
      <c r="AA262" s="214" t="n">
        <f aca="false">Z262*K262</f>
        <v>0</v>
      </c>
      <c r="AR262" s="7" t="s">
        <v>169</v>
      </c>
      <c r="AT262" s="7" t="s">
        <v>165</v>
      </c>
      <c r="AU262" s="7" t="s">
        <v>93</v>
      </c>
      <c r="AY262" s="7" t="s">
        <v>164</v>
      </c>
      <c r="BE262" s="125" t="n">
        <f aca="false">IF(U262="základní",N262,0)</f>
        <v>0</v>
      </c>
      <c r="BF262" s="125" t="n">
        <f aca="false">IF(U262="snížená",N262,0)</f>
        <v>0</v>
      </c>
      <c r="BG262" s="125" t="n">
        <f aca="false">IF(U262="zákl. přenesená",N262,0)</f>
        <v>0</v>
      </c>
      <c r="BH262" s="125" t="n">
        <f aca="false">IF(U262="sníž. přenesená",N262,0)</f>
        <v>0</v>
      </c>
      <c r="BI262" s="125" t="n">
        <f aca="false">IF(U262="nulová",N262,0)</f>
        <v>0</v>
      </c>
      <c r="BJ262" s="7" t="s">
        <v>16</v>
      </c>
      <c r="BK262" s="125" t="n">
        <f aca="false">ROUND(L262*K262,2)</f>
        <v>0</v>
      </c>
      <c r="BL262" s="7" t="s">
        <v>169</v>
      </c>
      <c r="BM262" s="7" t="s">
        <v>2417</v>
      </c>
    </row>
    <row r="263" s="29" customFormat="true" ht="31.5" hidden="false" customHeight="true" outlineLevel="0" collapsed="false">
      <c r="B263" s="30"/>
      <c r="C263" s="255" t="s">
        <v>432</v>
      </c>
      <c r="D263" s="255" t="s">
        <v>248</v>
      </c>
      <c r="E263" s="256" t="s">
        <v>2418</v>
      </c>
      <c r="F263" s="257" t="s">
        <v>2419</v>
      </c>
      <c r="G263" s="257"/>
      <c r="H263" s="257"/>
      <c r="I263" s="257"/>
      <c r="J263" s="258" t="s">
        <v>283</v>
      </c>
      <c r="K263" s="259" t="n">
        <v>1</v>
      </c>
      <c r="L263" s="260" t="n">
        <v>0</v>
      </c>
      <c r="M263" s="260"/>
      <c r="N263" s="261" t="n">
        <f aca="false">ROUND(L263*K263,2)</f>
        <v>0</v>
      </c>
      <c r="O263" s="261"/>
      <c r="P263" s="261"/>
      <c r="Q263" s="261"/>
      <c r="R263" s="32"/>
      <c r="T263" s="212"/>
      <c r="U263" s="41" t="s">
        <v>41</v>
      </c>
      <c r="V263" s="31"/>
      <c r="W263" s="213" t="n">
        <f aca="false">V263*K263</f>
        <v>0</v>
      </c>
      <c r="X263" s="213" t="n">
        <v>0.0057</v>
      </c>
      <c r="Y263" s="213" t="n">
        <f aca="false">X263*K263</f>
        <v>0.0057</v>
      </c>
      <c r="Z263" s="213" t="n">
        <v>0</v>
      </c>
      <c r="AA263" s="214" t="n">
        <f aca="false">Z263*K263</f>
        <v>0</v>
      </c>
      <c r="AR263" s="7" t="s">
        <v>209</v>
      </c>
      <c r="AT263" s="7" t="s">
        <v>248</v>
      </c>
      <c r="AU263" s="7" t="s">
        <v>93</v>
      </c>
      <c r="AY263" s="7" t="s">
        <v>164</v>
      </c>
      <c r="BE263" s="125" t="n">
        <f aca="false">IF(U263="základní",N263,0)</f>
        <v>0</v>
      </c>
      <c r="BF263" s="125" t="n">
        <f aca="false">IF(U263="snížená",N263,0)</f>
        <v>0</v>
      </c>
      <c r="BG263" s="125" t="n">
        <f aca="false">IF(U263="zákl. přenesená",N263,0)</f>
        <v>0</v>
      </c>
      <c r="BH263" s="125" t="n">
        <f aca="false">IF(U263="sníž. přenesená",N263,0)</f>
        <v>0</v>
      </c>
      <c r="BI263" s="125" t="n">
        <f aca="false">IF(U263="nulová",N263,0)</f>
        <v>0</v>
      </c>
      <c r="BJ263" s="7" t="s">
        <v>16</v>
      </c>
      <c r="BK263" s="125" t="n">
        <f aca="false">ROUND(L263*K263,2)</f>
        <v>0</v>
      </c>
      <c r="BL263" s="7" t="s">
        <v>169</v>
      </c>
      <c r="BM263" s="7" t="s">
        <v>2420</v>
      </c>
    </row>
    <row r="264" customFormat="false" ht="22.5" hidden="false" customHeight="true" outlineLevel="0" collapsed="false">
      <c r="A264" s="29"/>
      <c r="B264" s="30"/>
      <c r="C264" s="255" t="s">
        <v>438</v>
      </c>
      <c r="D264" s="255" t="s">
        <v>248</v>
      </c>
      <c r="E264" s="256" t="s">
        <v>2421</v>
      </c>
      <c r="F264" s="257" t="s">
        <v>2422</v>
      </c>
      <c r="G264" s="257"/>
      <c r="H264" s="257"/>
      <c r="I264" s="257"/>
      <c r="J264" s="258" t="s">
        <v>283</v>
      </c>
      <c r="K264" s="259" t="n">
        <v>1</v>
      </c>
      <c r="L264" s="260" t="n">
        <v>0</v>
      </c>
      <c r="M264" s="260"/>
      <c r="N264" s="261" t="n">
        <f aca="false">ROUND(L264*K264,2)</f>
        <v>0</v>
      </c>
      <c r="O264" s="261"/>
      <c r="P264" s="261"/>
      <c r="Q264" s="261"/>
      <c r="R264" s="32"/>
      <c r="T264" s="212"/>
      <c r="U264" s="41" t="s">
        <v>41</v>
      </c>
      <c r="V264" s="31"/>
      <c r="W264" s="213" t="n">
        <f aca="false">V264*K264</f>
        <v>0</v>
      </c>
      <c r="X264" s="213" t="n">
        <v>0.0133</v>
      </c>
      <c r="Y264" s="213" t="n">
        <f aca="false">X264*K264</f>
        <v>0.0133</v>
      </c>
      <c r="Z264" s="213" t="n">
        <v>0</v>
      </c>
      <c r="AA264" s="214" t="n">
        <f aca="false">Z264*K264</f>
        <v>0</v>
      </c>
      <c r="AR264" s="7" t="s">
        <v>209</v>
      </c>
      <c r="AT264" s="7" t="s">
        <v>248</v>
      </c>
      <c r="AU264" s="7" t="s">
        <v>93</v>
      </c>
      <c r="AY264" s="7" t="s">
        <v>164</v>
      </c>
      <c r="BE264" s="125" t="n">
        <f aca="false">IF(U264="základní",N264,0)</f>
        <v>0</v>
      </c>
      <c r="BF264" s="125" t="n">
        <f aca="false">IF(U264="snížená",N264,0)</f>
        <v>0</v>
      </c>
      <c r="BG264" s="125" t="n">
        <f aca="false">IF(U264="zákl. přenesená",N264,0)</f>
        <v>0</v>
      </c>
      <c r="BH264" s="125" t="n">
        <f aca="false">IF(U264="sníž. přenesená",N264,0)</f>
        <v>0</v>
      </c>
      <c r="BI264" s="125" t="n">
        <f aca="false">IF(U264="nulová",N264,0)</f>
        <v>0</v>
      </c>
      <c r="BJ264" s="7" t="s">
        <v>16</v>
      </c>
      <c r="BK264" s="125" t="n">
        <f aca="false">ROUND(L264*K264,2)</f>
        <v>0</v>
      </c>
      <c r="BL264" s="7" t="s">
        <v>169</v>
      </c>
      <c r="BM264" s="7" t="s">
        <v>2423</v>
      </c>
    </row>
    <row r="265" customFormat="false" ht="44.25" hidden="false" customHeight="true" outlineLevel="0" collapsed="false">
      <c r="A265" s="29"/>
      <c r="B265" s="30"/>
      <c r="C265" s="205" t="s">
        <v>442</v>
      </c>
      <c r="D265" s="205" t="s">
        <v>165</v>
      </c>
      <c r="E265" s="206" t="s">
        <v>2424</v>
      </c>
      <c r="F265" s="207" t="s">
        <v>2425</v>
      </c>
      <c r="G265" s="207"/>
      <c r="H265" s="207"/>
      <c r="I265" s="207"/>
      <c r="J265" s="208" t="s">
        <v>283</v>
      </c>
      <c r="K265" s="209" t="n">
        <v>1</v>
      </c>
      <c r="L265" s="210" t="n">
        <v>0</v>
      </c>
      <c r="M265" s="210"/>
      <c r="N265" s="211" t="n">
        <f aca="false">ROUND(L265*K265,2)</f>
        <v>0</v>
      </c>
      <c r="O265" s="211"/>
      <c r="P265" s="211"/>
      <c r="Q265" s="211"/>
      <c r="R265" s="32"/>
      <c r="T265" s="212"/>
      <c r="U265" s="41" t="s">
        <v>41</v>
      </c>
      <c r="V265" s="31"/>
      <c r="W265" s="213" t="n">
        <f aca="false">V265*K265</f>
        <v>0</v>
      </c>
      <c r="X265" s="213" t="n">
        <v>0.3217</v>
      </c>
      <c r="Y265" s="213" t="n">
        <f aca="false">X265*K265</f>
        <v>0.3217</v>
      </c>
      <c r="Z265" s="213" t="n">
        <v>0</v>
      </c>
      <c r="AA265" s="214" t="n">
        <f aca="false">Z265*K265</f>
        <v>0</v>
      </c>
      <c r="AR265" s="7" t="s">
        <v>169</v>
      </c>
      <c r="AT265" s="7" t="s">
        <v>165</v>
      </c>
      <c r="AU265" s="7" t="s">
        <v>93</v>
      </c>
      <c r="AY265" s="7" t="s">
        <v>164</v>
      </c>
      <c r="BE265" s="125" t="n">
        <f aca="false">IF(U265="základní",N265,0)</f>
        <v>0</v>
      </c>
      <c r="BF265" s="125" t="n">
        <f aca="false">IF(U265="snížená",N265,0)</f>
        <v>0</v>
      </c>
      <c r="BG265" s="125" t="n">
        <f aca="false">IF(U265="zákl. přenesená",N265,0)</f>
        <v>0</v>
      </c>
      <c r="BH265" s="125" t="n">
        <f aca="false">IF(U265="sníž. přenesená",N265,0)</f>
        <v>0</v>
      </c>
      <c r="BI265" s="125" t="n">
        <f aca="false">IF(U265="nulová",N265,0)</f>
        <v>0</v>
      </c>
      <c r="BJ265" s="7" t="s">
        <v>16</v>
      </c>
      <c r="BK265" s="125" t="n">
        <f aca="false">ROUND(L265*K265,2)</f>
        <v>0</v>
      </c>
      <c r="BL265" s="7" t="s">
        <v>169</v>
      </c>
      <c r="BM265" s="7" t="s">
        <v>2426</v>
      </c>
    </row>
    <row r="266" customFormat="false" ht="31.5" hidden="false" customHeight="true" outlineLevel="0" collapsed="false">
      <c r="A266" s="29"/>
      <c r="B266" s="30"/>
      <c r="C266" s="255" t="s">
        <v>471</v>
      </c>
      <c r="D266" s="255" t="s">
        <v>248</v>
      </c>
      <c r="E266" s="256" t="s">
        <v>2427</v>
      </c>
      <c r="F266" s="257" t="s">
        <v>2428</v>
      </c>
      <c r="G266" s="257"/>
      <c r="H266" s="257"/>
      <c r="I266" s="257"/>
      <c r="J266" s="258" t="s">
        <v>283</v>
      </c>
      <c r="K266" s="259" t="n">
        <v>1</v>
      </c>
      <c r="L266" s="260" t="n">
        <v>0</v>
      </c>
      <c r="M266" s="260"/>
      <c r="N266" s="261" t="n">
        <f aca="false">ROUND(L266*K266,2)</f>
        <v>0</v>
      </c>
      <c r="O266" s="261"/>
      <c r="P266" s="261"/>
      <c r="Q266" s="261"/>
      <c r="R266" s="32"/>
      <c r="T266" s="212"/>
      <c r="U266" s="41" t="s">
        <v>41</v>
      </c>
      <c r="V266" s="31"/>
      <c r="W266" s="213" t="n">
        <f aca="false">V266*K266</f>
        <v>0</v>
      </c>
      <c r="X266" s="213" t="n">
        <v>0.04</v>
      </c>
      <c r="Y266" s="213" t="n">
        <f aca="false">X266*K266</f>
        <v>0.04</v>
      </c>
      <c r="Z266" s="213" t="n">
        <v>0</v>
      </c>
      <c r="AA266" s="214" t="n">
        <f aca="false">Z266*K266</f>
        <v>0</v>
      </c>
      <c r="AR266" s="7" t="s">
        <v>209</v>
      </c>
      <c r="AT266" s="7" t="s">
        <v>248</v>
      </c>
      <c r="AU266" s="7" t="s">
        <v>93</v>
      </c>
      <c r="AY266" s="7" t="s">
        <v>164</v>
      </c>
      <c r="BE266" s="125" t="n">
        <f aca="false">IF(U266="základní",N266,0)</f>
        <v>0</v>
      </c>
      <c r="BF266" s="125" t="n">
        <f aca="false">IF(U266="snížená",N266,0)</f>
        <v>0</v>
      </c>
      <c r="BG266" s="125" t="n">
        <f aca="false">IF(U266="zákl. přenesená",N266,0)</f>
        <v>0</v>
      </c>
      <c r="BH266" s="125" t="n">
        <f aca="false">IF(U266="sníž. přenesená",N266,0)</f>
        <v>0</v>
      </c>
      <c r="BI266" s="125" t="n">
        <f aca="false">IF(U266="nulová",N266,0)</f>
        <v>0</v>
      </c>
      <c r="BJ266" s="7" t="s">
        <v>16</v>
      </c>
      <c r="BK266" s="125" t="n">
        <f aca="false">ROUND(L266*K266,2)</f>
        <v>0</v>
      </c>
      <c r="BL266" s="7" t="s">
        <v>169</v>
      </c>
      <c r="BM266" s="7" t="s">
        <v>2429</v>
      </c>
    </row>
    <row r="267" customFormat="false" ht="44.25" hidden="false" customHeight="true" outlineLevel="0" collapsed="false">
      <c r="A267" s="29"/>
      <c r="B267" s="30"/>
      <c r="C267" s="205" t="s">
        <v>475</v>
      </c>
      <c r="D267" s="205" t="s">
        <v>165</v>
      </c>
      <c r="E267" s="206" t="s">
        <v>2430</v>
      </c>
      <c r="F267" s="207" t="s">
        <v>2431</v>
      </c>
      <c r="G267" s="207"/>
      <c r="H267" s="207"/>
      <c r="I267" s="207"/>
      <c r="J267" s="208" t="s">
        <v>168</v>
      </c>
      <c r="K267" s="209" t="n">
        <v>1</v>
      </c>
      <c r="L267" s="210" t="n">
        <v>0</v>
      </c>
      <c r="M267" s="210"/>
      <c r="N267" s="211" t="n">
        <f aca="false">ROUND(L267*K267,2)</f>
        <v>0</v>
      </c>
      <c r="O267" s="211"/>
      <c r="P267" s="211"/>
      <c r="Q267" s="211"/>
      <c r="R267" s="32"/>
      <c r="T267" s="212"/>
      <c r="U267" s="41" t="s">
        <v>41</v>
      </c>
      <c r="V267" s="31"/>
      <c r="W267" s="213" t="n">
        <f aca="false">V267*K267</f>
        <v>0</v>
      </c>
      <c r="X267" s="213" t="n">
        <v>0</v>
      </c>
      <c r="Y267" s="213" t="n">
        <f aca="false">X267*K267</f>
        <v>0</v>
      </c>
      <c r="Z267" s="213" t="n">
        <v>0</v>
      </c>
      <c r="AA267" s="214" t="n">
        <f aca="false">Z267*K267</f>
        <v>0</v>
      </c>
      <c r="AR267" s="7" t="s">
        <v>169</v>
      </c>
      <c r="AT267" s="7" t="s">
        <v>165</v>
      </c>
      <c r="AU267" s="7" t="s">
        <v>93</v>
      </c>
      <c r="AY267" s="7" t="s">
        <v>164</v>
      </c>
      <c r="BE267" s="125" t="n">
        <f aca="false">IF(U267="základní",N267,0)</f>
        <v>0</v>
      </c>
      <c r="BF267" s="125" t="n">
        <f aca="false">IF(U267="snížená",N267,0)</f>
        <v>0</v>
      </c>
      <c r="BG267" s="125" t="n">
        <f aca="false">IF(U267="zákl. přenesená",N267,0)</f>
        <v>0</v>
      </c>
      <c r="BH267" s="125" t="n">
        <f aca="false">IF(U267="sníž. přenesená",N267,0)</f>
        <v>0</v>
      </c>
      <c r="BI267" s="125" t="n">
        <f aca="false">IF(U267="nulová",N267,0)</f>
        <v>0</v>
      </c>
      <c r="BJ267" s="7" t="s">
        <v>16</v>
      </c>
      <c r="BK267" s="125" t="n">
        <f aca="false">ROUND(L267*K267,2)</f>
        <v>0</v>
      </c>
      <c r="BL267" s="7" t="s">
        <v>169</v>
      </c>
      <c r="BM267" s="7" t="s">
        <v>2432</v>
      </c>
    </row>
    <row r="268" customFormat="false" ht="31.5" hidden="false" customHeight="true" outlineLevel="0" collapsed="false">
      <c r="A268" s="29"/>
      <c r="B268" s="30"/>
      <c r="C268" s="205" t="s">
        <v>488</v>
      </c>
      <c r="D268" s="205" t="s">
        <v>165</v>
      </c>
      <c r="E268" s="206" t="s">
        <v>2433</v>
      </c>
      <c r="F268" s="207" t="s">
        <v>2434</v>
      </c>
      <c r="G268" s="207"/>
      <c r="H268" s="207"/>
      <c r="I268" s="207"/>
      <c r="J268" s="208" t="s">
        <v>283</v>
      </c>
      <c r="K268" s="209" t="n">
        <v>2</v>
      </c>
      <c r="L268" s="210" t="n">
        <v>0</v>
      </c>
      <c r="M268" s="210"/>
      <c r="N268" s="211" t="n">
        <f aca="false">ROUND(L268*K268,2)</f>
        <v>0</v>
      </c>
      <c r="O268" s="211"/>
      <c r="P268" s="211"/>
      <c r="Q268" s="211"/>
      <c r="R268" s="32"/>
      <c r="T268" s="212"/>
      <c r="U268" s="41" t="s">
        <v>41</v>
      </c>
      <c r="V268" s="31"/>
      <c r="W268" s="213" t="n">
        <f aca="false">V268*K268</f>
        <v>0</v>
      </c>
      <c r="X268" s="213" t="n">
        <v>0.01424</v>
      </c>
      <c r="Y268" s="213" t="n">
        <f aca="false">X268*K268</f>
        <v>0.02848</v>
      </c>
      <c r="Z268" s="213" t="n">
        <v>0</v>
      </c>
      <c r="AA268" s="214" t="n">
        <f aca="false">Z268*K268</f>
        <v>0</v>
      </c>
      <c r="AR268" s="7" t="s">
        <v>169</v>
      </c>
      <c r="AT268" s="7" t="s">
        <v>165</v>
      </c>
      <c r="AU268" s="7" t="s">
        <v>93</v>
      </c>
      <c r="AY268" s="7" t="s">
        <v>164</v>
      </c>
      <c r="BE268" s="125" t="n">
        <f aca="false">IF(U268="základní",N268,0)</f>
        <v>0</v>
      </c>
      <c r="BF268" s="125" t="n">
        <f aca="false">IF(U268="snížená",N268,0)</f>
        <v>0</v>
      </c>
      <c r="BG268" s="125" t="n">
        <f aca="false">IF(U268="zákl. přenesená",N268,0)</f>
        <v>0</v>
      </c>
      <c r="BH268" s="125" t="n">
        <f aca="false">IF(U268="sníž. přenesená",N268,0)</f>
        <v>0</v>
      </c>
      <c r="BI268" s="125" t="n">
        <f aca="false">IF(U268="nulová",N268,0)</f>
        <v>0</v>
      </c>
      <c r="BJ268" s="7" t="s">
        <v>16</v>
      </c>
      <c r="BK268" s="125" t="n">
        <f aca="false">ROUND(L268*K268,2)</f>
        <v>0</v>
      </c>
      <c r="BL268" s="7" t="s">
        <v>169</v>
      </c>
      <c r="BM268" s="7" t="s">
        <v>2435</v>
      </c>
    </row>
    <row r="269" customFormat="false" ht="31.5" hidden="false" customHeight="true" outlineLevel="0" collapsed="false">
      <c r="A269" s="29"/>
      <c r="B269" s="30"/>
      <c r="C269" s="255" t="s">
        <v>492</v>
      </c>
      <c r="D269" s="255" t="s">
        <v>248</v>
      </c>
      <c r="E269" s="256" t="s">
        <v>2436</v>
      </c>
      <c r="F269" s="257" t="s">
        <v>2437</v>
      </c>
      <c r="G269" s="257"/>
      <c r="H269" s="257"/>
      <c r="I269" s="257"/>
      <c r="J269" s="258" t="s">
        <v>283</v>
      </c>
      <c r="K269" s="259" t="n">
        <v>1</v>
      </c>
      <c r="L269" s="260" t="n">
        <v>0</v>
      </c>
      <c r="M269" s="260"/>
      <c r="N269" s="261" t="n">
        <f aca="false">ROUND(L269*K269,2)</f>
        <v>0</v>
      </c>
      <c r="O269" s="261"/>
      <c r="P269" s="261"/>
      <c r="Q269" s="261"/>
      <c r="R269" s="32"/>
      <c r="T269" s="212"/>
      <c r="U269" s="41" t="s">
        <v>41</v>
      </c>
      <c r="V269" s="31"/>
      <c r="W269" s="213" t="n">
        <f aca="false">V269*K269</f>
        <v>0</v>
      </c>
      <c r="X269" s="213" t="n">
        <v>0.185</v>
      </c>
      <c r="Y269" s="213" t="n">
        <f aca="false">X269*K269</f>
        <v>0.185</v>
      </c>
      <c r="Z269" s="213" t="n">
        <v>0</v>
      </c>
      <c r="AA269" s="214" t="n">
        <f aca="false">Z269*K269</f>
        <v>0</v>
      </c>
      <c r="AR269" s="7" t="s">
        <v>209</v>
      </c>
      <c r="AT269" s="7" t="s">
        <v>248</v>
      </c>
      <c r="AU269" s="7" t="s">
        <v>93</v>
      </c>
      <c r="AY269" s="7" t="s">
        <v>164</v>
      </c>
      <c r="BE269" s="125" t="n">
        <f aca="false">IF(U269="základní",N269,0)</f>
        <v>0</v>
      </c>
      <c r="BF269" s="125" t="n">
        <f aca="false">IF(U269="snížená",N269,0)</f>
        <v>0</v>
      </c>
      <c r="BG269" s="125" t="n">
        <f aca="false">IF(U269="zákl. přenesená",N269,0)</f>
        <v>0</v>
      </c>
      <c r="BH269" s="125" t="n">
        <f aca="false">IF(U269="sníž. přenesená",N269,0)</f>
        <v>0</v>
      </c>
      <c r="BI269" s="125" t="n">
        <f aca="false">IF(U269="nulová",N269,0)</f>
        <v>0</v>
      </c>
      <c r="BJ269" s="7" t="s">
        <v>16</v>
      </c>
      <c r="BK269" s="125" t="n">
        <f aca="false">ROUND(L269*K269,2)</f>
        <v>0</v>
      </c>
      <c r="BL269" s="7" t="s">
        <v>169</v>
      </c>
      <c r="BM269" s="7" t="s">
        <v>2438</v>
      </c>
    </row>
    <row r="270" customFormat="false" ht="31.5" hidden="false" customHeight="true" outlineLevel="0" collapsed="false">
      <c r="A270" s="29"/>
      <c r="B270" s="30"/>
      <c r="C270" s="255" t="s">
        <v>499</v>
      </c>
      <c r="D270" s="255" t="s">
        <v>248</v>
      </c>
      <c r="E270" s="256" t="s">
        <v>2439</v>
      </c>
      <c r="F270" s="257" t="s">
        <v>2440</v>
      </c>
      <c r="G270" s="257"/>
      <c r="H270" s="257"/>
      <c r="I270" s="257"/>
      <c r="J270" s="258" t="s">
        <v>283</v>
      </c>
      <c r="K270" s="259" t="n">
        <v>1</v>
      </c>
      <c r="L270" s="260" t="n">
        <v>0</v>
      </c>
      <c r="M270" s="260"/>
      <c r="N270" s="261" t="n">
        <f aca="false">ROUND(L270*K270,2)</f>
        <v>0</v>
      </c>
      <c r="O270" s="261"/>
      <c r="P270" s="261"/>
      <c r="Q270" s="261"/>
      <c r="R270" s="32"/>
      <c r="T270" s="212"/>
      <c r="U270" s="41" t="s">
        <v>41</v>
      </c>
      <c r="V270" s="31"/>
      <c r="W270" s="213" t="n">
        <f aca="false">V270*K270</f>
        <v>0</v>
      </c>
      <c r="X270" s="213" t="n">
        <v>0.37</v>
      </c>
      <c r="Y270" s="213" t="n">
        <f aca="false">X270*K270</f>
        <v>0.37</v>
      </c>
      <c r="Z270" s="213" t="n">
        <v>0</v>
      </c>
      <c r="AA270" s="214" t="n">
        <f aca="false">Z270*K270</f>
        <v>0</v>
      </c>
      <c r="AR270" s="7" t="s">
        <v>209</v>
      </c>
      <c r="AT270" s="7" t="s">
        <v>248</v>
      </c>
      <c r="AU270" s="7" t="s">
        <v>93</v>
      </c>
      <c r="AY270" s="7" t="s">
        <v>164</v>
      </c>
      <c r="BE270" s="125" t="n">
        <f aca="false">IF(U270="základní",N270,0)</f>
        <v>0</v>
      </c>
      <c r="BF270" s="125" t="n">
        <f aca="false">IF(U270="snížená",N270,0)</f>
        <v>0</v>
      </c>
      <c r="BG270" s="125" t="n">
        <f aca="false">IF(U270="zákl. přenesená",N270,0)</f>
        <v>0</v>
      </c>
      <c r="BH270" s="125" t="n">
        <f aca="false">IF(U270="sníž. přenesená",N270,0)</f>
        <v>0</v>
      </c>
      <c r="BI270" s="125" t="n">
        <f aca="false">IF(U270="nulová",N270,0)</f>
        <v>0</v>
      </c>
      <c r="BJ270" s="7" t="s">
        <v>16</v>
      </c>
      <c r="BK270" s="125" t="n">
        <f aca="false">ROUND(L270*K270,2)</f>
        <v>0</v>
      </c>
      <c r="BL270" s="7" t="s">
        <v>169</v>
      </c>
      <c r="BM270" s="7" t="s">
        <v>2441</v>
      </c>
    </row>
    <row r="271" customFormat="false" ht="31.5" hidden="false" customHeight="true" outlineLevel="0" collapsed="false">
      <c r="A271" s="29"/>
      <c r="B271" s="30"/>
      <c r="C271" s="205" t="s">
        <v>506</v>
      </c>
      <c r="D271" s="205" t="s">
        <v>165</v>
      </c>
      <c r="E271" s="206" t="s">
        <v>2442</v>
      </c>
      <c r="F271" s="207" t="s">
        <v>2443</v>
      </c>
      <c r="G271" s="207"/>
      <c r="H271" s="207"/>
      <c r="I271" s="207"/>
      <c r="J271" s="208" t="s">
        <v>283</v>
      </c>
      <c r="K271" s="209" t="n">
        <v>1</v>
      </c>
      <c r="L271" s="210" t="n">
        <v>0</v>
      </c>
      <c r="M271" s="210"/>
      <c r="N271" s="211" t="n">
        <f aca="false">ROUND(L271*K271,2)</f>
        <v>0</v>
      </c>
      <c r="O271" s="211"/>
      <c r="P271" s="211"/>
      <c r="Q271" s="211"/>
      <c r="R271" s="32"/>
      <c r="T271" s="212"/>
      <c r="U271" s="41" t="s">
        <v>41</v>
      </c>
      <c r="V271" s="31"/>
      <c r="W271" s="213" t="n">
        <f aca="false">V271*K271</f>
        <v>0</v>
      </c>
      <c r="X271" s="213" t="n">
        <v>0.02137</v>
      </c>
      <c r="Y271" s="213" t="n">
        <f aca="false">X271*K271</f>
        <v>0.02137</v>
      </c>
      <c r="Z271" s="213" t="n">
        <v>0</v>
      </c>
      <c r="AA271" s="214" t="n">
        <f aca="false">Z271*K271</f>
        <v>0</v>
      </c>
      <c r="AR271" s="7" t="s">
        <v>169</v>
      </c>
      <c r="AT271" s="7" t="s">
        <v>165</v>
      </c>
      <c r="AU271" s="7" t="s">
        <v>93</v>
      </c>
      <c r="AY271" s="7" t="s">
        <v>164</v>
      </c>
      <c r="BE271" s="125" t="n">
        <f aca="false">IF(U271="základní",N271,0)</f>
        <v>0</v>
      </c>
      <c r="BF271" s="125" t="n">
        <f aca="false">IF(U271="snížená",N271,0)</f>
        <v>0</v>
      </c>
      <c r="BG271" s="125" t="n">
        <f aca="false">IF(U271="zákl. přenesená",N271,0)</f>
        <v>0</v>
      </c>
      <c r="BH271" s="125" t="n">
        <f aca="false">IF(U271="sníž. přenesená",N271,0)</f>
        <v>0</v>
      </c>
      <c r="BI271" s="125" t="n">
        <f aca="false">IF(U271="nulová",N271,0)</f>
        <v>0</v>
      </c>
      <c r="BJ271" s="7" t="s">
        <v>16</v>
      </c>
      <c r="BK271" s="125" t="n">
        <f aca="false">ROUND(L271*K271,2)</f>
        <v>0</v>
      </c>
      <c r="BL271" s="7" t="s">
        <v>169</v>
      </c>
      <c r="BM271" s="7" t="s">
        <v>2444</v>
      </c>
    </row>
    <row r="272" customFormat="false" ht="31.5" hidden="false" customHeight="true" outlineLevel="0" collapsed="false">
      <c r="A272" s="29"/>
      <c r="B272" s="30"/>
      <c r="C272" s="255" t="s">
        <v>511</v>
      </c>
      <c r="D272" s="255" t="s">
        <v>248</v>
      </c>
      <c r="E272" s="256" t="s">
        <v>2445</v>
      </c>
      <c r="F272" s="257" t="s">
        <v>2446</v>
      </c>
      <c r="G272" s="257"/>
      <c r="H272" s="257"/>
      <c r="I272" s="257"/>
      <c r="J272" s="258" t="s">
        <v>283</v>
      </c>
      <c r="K272" s="259" t="n">
        <v>1</v>
      </c>
      <c r="L272" s="260" t="n">
        <v>0</v>
      </c>
      <c r="M272" s="260"/>
      <c r="N272" s="261" t="n">
        <f aca="false">ROUND(L272*K272,2)</f>
        <v>0</v>
      </c>
      <c r="O272" s="261"/>
      <c r="P272" s="261"/>
      <c r="Q272" s="261"/>
      <c r="R272" s="32"/>
      <c r="T272" s="212"/>
      <c r="U272" s="41" t="s">
        <v>41</v>
      </c>
      <c r="V272" s="31"/>
      <c r="W272" s="213" t="n">
        <f aca="false">V272*K272</f>
        <v>0</v>
      </c>
      <c r="X272" s="213" t="n">
        <v>0.396</v>
      </c>
      <c r="Y272" s="213" t="n">
        <f aca="false">X272*K272</f>
        <v>0.396</v>
      </c>
      <c r="Z272" s="213" t="n">
        <v>0</v>
      </c>
      <c r="AA272" s="214" t="n">
        <f aca="false">Z272*K272</f>
        <v>0</v>
      </c>
      <c r="AR272" s="7" t="s">
        <v>209</v>
      </c>
      <c r="AT272" s="7" t="s">
        <v>248</v>
      </c>
      <c r="AU272" s="7" t="s">
        <v>93</v>
      </c>
      <c r="AY272" s="7" t="s">
        <v>164</v>
      </c>
      <c r="BE272" s="125" t="n">
        <f aca="false">IF(U272="základní",N272,0)</f>
        <v>0</v>
      </c>
      <c r="BF272" s="125" t="n">
        <f aca="false">IF(U272="snížená",N272,0)</f>
        <v>0</v>
      </c>
      <c r="BG272" s="125" t="n">
        <f aca="false">IF(U272="zákl. přenesená",N272,0)</f>
        <v>0</v>
      </c>
      <c r="BH272" s="125" t="n">
        <f aca="false">IF(U272="sníž. přenesená",N272,0)</f>
        <v>0</v>
      </c>
      <c r="BI272" s="125" t="n">
        <f aca="false">IF(U272="nulová",N272,0)</f>
        <v>0</v>
      </c>
      <c r="BJ272" s="7" t="s">
        <v>16</v>
      </c>
      <c r="BK272" s="125" t="n">
        <f aca="false">ROUND(L272*K272,2)</f>
        <v>0</v>
      </c>
      <c r="BL272" s="7" t="s">
        <v>169</v>
      </c>
      <c r="BM272" s="7" t="s">
        <v>2447</v>
      </c>
    </row>
    <row r="273" customFormat="false" ht="31.5" hidden="false" customHeight="true" outlineLevel="0" collapsed="false">
      <c r="A273" s="29"/>
      <c r="B273" s="30"/>
      <c r="C273" s="205" t="s">
        <v>516</v>
      </c>
      <c r="D273" s="205" t="s">
        <v>165</v>
      </c>
      <c r="E273" s="206" t="s">
        <v>2448</v>
      </c>
      <c r="F273" s="207" t="s">
        <v>2449</v>
      </c>
      <c r="G273" s="207"/>
      <c r="H273" s="207"/>
      <c r="I273" s="207"/>
      <c r="J273" s="208" t="s">
        <v>283</v>
      </c>
      <c r="K273" s="209" t="n">
        <v>1</v>
      </c>
      <c r="L273" s="210" t="n">
        <v>0</v>
      </c>
      <c r="M273" s="210"/>
      <c r="N273" s="211" t="n">
        <f aca="false">ROUND(L273*K273,2)</f>
        <v>0</v>
      </c>
      <c r="O273" s="211"/>
      <c r="P273" s="211"/>
      <c r="Q273" s="211"/>
      <c r="R273" s="32"/>
      <c r="T273" s="212"/>
      <c r="U273" s="41" t="s">
        <v>41</v>
      </c>
      <c r="V273" s="31"/>
      <c r="W273" s="213" t="n">
        <f aca="false">V273*K273</f>
        <v>0</v>
      </c>
      <c r="X273" s="213" t="n">
        <v>0.03903</v>
      </c>
      <c r="Y273" s="213" t="n">
        <f aca="false">X273*K273</f>
        <v>0.03903</v>
      </c>
      <c r="Z273" s="213" t="n">
        <v>0</v>
      </c>
      <c r="AA273" s="214" t="n">
        <f aca="false">Z273*K273</f>
        <v>0</v>
      </c>
      <c r="AR273" s="7" t="s">
        <v>169</v>
      </c>
      <c r="AT273" s="7" t="s">
        <v>165</v>
      </c>
      <c r="AU273" s="7" t="s">
        <v>93</v>
      </c>
      <c r="AY273" s="7" t="s">
        <v>164</v>
      </c>
      <c r="BE273" s="125" t="n">
        <f aca="false">IF(U273="základní",N273,0)</f>
        <v>0</v>
      </c>
      <c r="BF273" s="125" t="n">
        <f aca="false">IF(U273="snížená",N273,0)</f>
        <v>0</v>
      </c>
      <c r="BG273" s="125" t="n">
        <f aca="false">IF(U273="zákl. přenesená",N273,0)</f>
        <v>0</v>
      </c>
      <c r="BH273" s="125" t="n">
        <f aca="false">IF(U273="sníž. přenesená",N273,0)</f>
        <v>0</v>
      </c>
      <c r="BI273" s="125" t="n">
        <f aca="false">IF(U273="nulová",N273,0)</f>
        <v>0</v>
      </c>
      <c r="BJ273" s="7" t="s">
        <v>16</v>
      </c>
      <c r="BK273" s="125" t="n">
        <f aca="false">ROUND(L273*K273,2)</f>
        <v>0</v>
      </c>
      <c r="BL273" s="7" t="s">
        <v>169</v>
      </c>
      <c r="BM273" s="7" t="s">
        <v>2450</v>
      </c>
    </row>
    <row r="274" customFormat="false" ht="22.5" hidden="false" customHeight="true" outlineLevel="0" collapsed="false">
      <c r="A274" s="29"/>
      <c r="B274" s="30"/>
      <c r="C274" s="255" t="s">
        <v>522</v>
      </c>
      <c r="D274" s="255" t="s">
        <v>248</v>
      </c>
      <c r="E274" s="256" t="s">
        <v>2451</v>
      </c>
      <c r="F274" s="257" t="s">
        <v>2452</v>
      </c>
      <c r="G274" s="257"/>
      <c r="H274" s="257"/>
      <c r="I274" s="257"/>
      <c r="J274" s="258" t="s">
        <v>283</v>
      </c>
      <c r="K274" s="259" t="n">
        <v>1</v>
      </c>
      <c r="L274" s="260" t="n">
        <v>0</v>
      </c>
      <c r="M274" s="260"/>
      <c r="N274" s="261" t="n">
        <f aca="false">ROUND(L274*K274,2)</f>
        <v>0</v>
      </c>
      <c r="O274" s="261"/>
      <c r="P274" s="261"/>
      <c r="Q274" s="261"/>
      <c r="R274" s="32"/>
      <c r="T274" s="212"/>
      <c r="U274" s="41" t="s">
        <v>41</v>
      </c>
      <c r="V274" s="31"/>
      <c r="W274" s="213" t="n">
        <f aca="false">V274*K274</f>
        <v>0</v>
      </c>
      <c r="X274" s="213" t="n">
        <v>0.449</v>
      </c>
      <c r="Y274" s="213" t="n">
        <f aca="false">X274*K274</f>
        <v>0.449</v>
      </c>
      <c r="Z274" s="213" t="n">
        <v>0</v>
      </c>
      <c r="AA274" s="214" t="n">
        <f aca="false">Z274*K274</f>
        <v>0</v>
      </c>
      <c r="AR274" s="7" t="s">
        <v>209</v>
      </c>
      <c r="AT274" s="7" t="s">
        <v>248</v>
      </c>
      <c r="AU274" s="7" t="s">
        <v>93</v>
      </c>
      <c r="AY274" s="7" t="s">
        <v>164</v>
      </c>
      <c r="BE274" s="125" t="n">
        <f aca="false">IF(U274="základní",N274,0)</f>
        <v>0</v>
      </c>
      <c r="BF274" s="125" t="n">
        <f aca="false">IF(U274="snížená",N274,0)</f>
        <v>0</v>
      </c>
      <c r="BG274" s="125" t="n">
        <f aca="false">IF(U274="zákl. přenesená",N274,0)</f>
        <v>0</v>
      </c>
      <c r="BH274" s="125" t="n">
        <f aca="false">IF(U274="sníž. přenesená",N274,0)</f>
        <v>0</v>
      </c>
      <c r="BI274" s="125" t="n">
        <f aca="false">IF(U274="nulová",N274,0)</f>
        <v>0</v>
      </c>
      <c r="BJ274" s="7" t="s">
        <v>16</v>
      </c>
      <c r="BK274" s="125" t="n">
        <f aca="false">ROUND(L274*K274,2)</f>
        <v>0</v>
      </c>
      <c r="BL274" s="7" t="s">
        <v>169</v>
      </c>
      <c r="BM274" s="7" t="s">
        <v>2453</v>
      </c>
    </row>
    <row r="275" customFormat="false" ht="31.5" hidden="false" customHeight="true" outlineLevel="0" collapsed="false">
      <c r="A275" s="29"/>
      <c r="B275" s="30"/>
      <c r="C275" s="205" t="s">
        <v>526</v>
      </c>
      <c r="D275" s="205" t="s">
        <v>165</v>
      </c>
      <c r="E275" s="206" t="s">
        <v>2454</v>
      </c>
      <c r="F275" s="207" t="s">
        <v>2455</v>
      </c>
      <c r="G275" s="207"/>
      <c r="H275" s="207"/>
      <c r="I275" s="207"/>
      <c r="J275" s="208" t="s">
        <v>283</v>
      </c>
      <c r="K275" s="209" t="n">
        <v>1</v>
      </c>
      <c r="L275" s="210" t="n">
        <v>0</v>
      </c>
      <c r="M275" s="210"/>
      <c r="N275" s="211" t="n">
        <f aca="false">ROUND(L275*K275,2)</f>
        <v>0</v>
      </c>
      <c r="O275" s="211"/>
      <c r="P275" s="211"/>
      <c r="Q275" s="211"/>
      <c r="R275" s="32"/>
      <c r="T275" s="212"/>
      <c r="U275" s="41" t="s">
        <v>41</v>
      </c>
      <c r="V275" s="31"/>
      <c r="W275" s="213" t="n">
        <f aca="false">V275*K275</f>
        <v>0</v>
      </c>
      <c r="X275" s="213" t="n">
        <v>0.02753</v>
      </c>
      <c r="Y275" s="213" t="n">
        <f aca="false">X275*K275</f>
        <v>0.02753</v>
      </c>
      <c r="Z275" s="213" t="n">
        <v>0</v>
      </c>
      <c r="AA275" s="214" t="n">
        <f aca="false">Z275*K275</f>
        <v>0</v>
      </c>
      <c r="AR275" s="7" t="s">
        <v>169</v>
      </c>
      <c r="AT275" s="7" t="s">
        <v>165</v>
      </c>
      <c r="AU275" s="7" t="s">
        <v>93</v>
      </c>
      <c r="AY275" s="7" t="s">
        <v>164</v>
      </c>
      <c r="BE275" s="125" t="n">
        <f aca="false">IF(U275="základní",N275,0)</f>
        <v>0</v>
      </c>
      <c r="BF275" s="125" t="n">
        <f aca="false">IF(U275="snížená",N275,0)</f>
        <v>0</v>
      </c>
      <c r="BG275" s="125" t="n">
        <f aca="false">IF(U275="zákl. přenesená",N275,0)</f>
        <v>0</v>
      </c>
      <c r="BH275" s="125" t="n">
        <f aca="false">IF(U275="sníž. přenesená",N275,0)</f>
        <v>0</v>
      </c>
      <c r="BI275" s="125" t="n">
        <f aca="false">IF(U275="nulová",N275,0)</f>
        <v>0</v>
      </c>
      <c r="BJ275" s="7" t="s">
        <v>16</v>
      </c>
      <c r="BK275" s="125" t="n">
        <f aca="false">ROUND(L275*K275,2)</f>
        <v>0</v>
      </c>
      <c r="BL275" s="7" t="s">
        <v>169</v>
      </c>
      <c r="BM275" s="7" t="s">
        <v>2456</v>
      </c>
    </row>
    <row r="276" customFormat="false" ht="22.5" hidden="false" customHeight="true" outlineLevel="0" collapsed="false">
      <c r="A276" s="29"/>
      <c r="B276" s="30"/>
      <c r="C276" s="255" t="s">
        <v>531</v>
      </c>
      <c r="D276" s="255" t="s">
        <v>248</v>
      </c>
      <c r="E276" s="256" t="s">
        <v>2457</v>
      </c>
      <c r="F276" s="257" t="s">
        <v>2458</v>
      </c>
      <c r="G276" s="257"/>
      <c r="H276" s="257"/>
      <c r="I276" s="257"/>
      <c r="J276" s="258" t="s">
        <v>283</v>
      </c>
      <c r="K276" s="259" t="n">
        <v>1</v>
      </c>
      <c r="L276" s="260" t="n">
        <v>0</v>
      </c>
      <c r="M276" s="260"/>
      <c r="N276" s="261" t="n">
        <f aca="false">ROUND(L276*K276,2)</f>
        <v>0</v>
      </c>
      <c r="O276" s="261"/>
      <c r="P276" s="261"/>
      <c r="Q276" s="261"/>
      <c r="R276" s="32"/>
      <c r="T276" s="212"/>
      <c r="U276" s="41" t="s">
        <v>41</v>
      </c>
      <c r="V276" s="31"/>
      <c r="W276" s="213" t="n">
        <f aca="false">V276*K276</f>
        <v>0</v>
      </c>
      <c r="X276" s="213" t="n">
        <v>1.2</v>
      </c>
      <c r="Y276" s="213" t="n">
        <f aca="false">X276*K276</f>
        <v>1.2</v>
      </c>
      <c r="Z276" s="213" t="n">
        <v>0</v>
      </c>
      <c r="AA276" s="214" t="n">
        <f aca="false">Z276*K276</f>
        <v>0</v>
      </c>
      <c r="AR276" s="7" t="s">
        <v>209</v>
      </c>
      <c r="AT276" s="7" t="s">
        <v>248</v>
      </c>
      <c r="AU276" s="7" t="s">
        <v>93</v>
      </c>
      <c r="AY276" s="7" t="s">
        <v>164</v>
      </c>
      <c r="BE276" s="125" t="n">
        <f aca="false">IF(U276="základní",N276,0)</f>
        <v>0</v>
      </c>
      <c r="BF276" s="125" t="n">
        <f aca="false">IF(U276="snížená",N276,0)</f>
        <v>0</v>
      </c>
      <c r="BG276" s="125" t="n">
        <f aca="false">IF(U276="zákl. přenesená",N276,0)</f>
        <v>0</v>
      </c>
      <c r="BH276" s="125" t="n">
        <f aca="false">IF(U276="sníž. přenesená",N276,0)</f>
        <v>0</v>
      </c>
      <c r="BI276" s="125" t="n">
        <f aca="false">IF(U276="nulová",N276,0)</f>
        <v>0</v>
      </c>
      <c r="BJ276" s="7" t="s">
        <v>16</v>
      </c>
      <c r="BK276" s="125" t="n">
        <f aca="false">ROUND(L276*K276,2)</f>
        <v>0</v>
      </c>
      <c r="BL276" s="7" t="s">
        <v>169</v>
      </c>
      <c r="BM276" s="7" t="s">
        <v>2459</v>
      </c>
    </row>
    <row r="277" customFormat="false" ht="44.25" hidden="false" customHeight="true" outlineLevel="0" collapsed="false">
      <c r="A277" s="29"/>
      <c r="B277" s="30"/>
      <c r="C277" s="205" t="s">
        <v>535</v>
      </c>
      <c r="D277" s="205" t="s">
        <v>165</v>
      </c>
      <c r="E277" s="206" t="s">
        <v>2460</v>
      </c>
      <c r="F277" s="207" t="s">
        <v>2461</v>
      </c>
      <c r="G277" s="207"/>
      <c r="H277" s="207"/>
      <c r="I277" s="207"/>
      <c r="J277" s="208" t="s">
        <v>1007</v>
      </c>
      <c r="K277" s="209" t="n">
        <v>1</v>
      </c>
      <c r="L277" s="210" t="n">
        <v>0</v>
      </c>
      <c r="M277" s="210"/>
      <c r="N277" s="211" t="n">
        <f aca="false">ROUND(L277*K277,2)</f>
        <v>0</v>
      </c>
      <c r="O277" s="211"/>
      <c r="P277" s="211"/>
      <c r="Q277" s="211"/>
      <c r="R277" s="32"/>
      <c r="T277" s="212"/>
      <c r="U277" s="41" t="s">
        <v>41</v>
      </c>
      <c r="V277" s="31"/>
      <c r="W277" s="213" t="n">
        <f aca="false">V277*K277</f>
        <v>0</v>
      </c>
      <c r="X277" s="213" t="n">
        <v>21.10828</v>
      </c>
      <c r="Y277" s="213" t="n">
        <f aca="false">X277*K277</f>
        <v>21.10828</v>
      </c>
      <c r="Z277" s="213" t="n">
        <v>0</v>
      </c>
      <c r="AA277" s="214" t="n">
        <f aca="false">Z277*K277</f>
        <v>0</v>
      </c>
      <c r="AR277" s="7" t="s">
        <v>169</v>
      </c>
      <c r="AT277" s="7" t="s">
        <v>165</v>
      </c>
      <c r="AU277" s="7" t="s">
        <v>93</v>
      </c>
      <c r="AY277" s="7" t="s">
        <v>164</v>
      </c>
      <c r="BE277" s="125" t="n">
        <f aca="false">IF(U277="základní",N277,0)</f>
        <v>0</v>
      </c>
      <c r="BF277" s="125" t="n">
        <f aca="false">IF(U277="snížená",N277,0)</f>
        <v>0</v>
      </c>
      <c r="BG277" s="125" t="n">
        <f aca="false">IF(U277="zákl. přenesená",N277,0)</f>
        <v>0</v>
      </c>
      <c r="BH277" s="125" t="n">
        <f aca="false">IF(U277="sníž. přenesená",N277,0)</f>
        <v>0</v>
      </c>
      <c r="BI277" s="125" t="n">
        <f aca="false">IF(U277="nulová",N277,0)</f>
        <v>0</v>
      </c>
      <c r="BJ277" s="7" t="s">
        <v>16</v>
      </c>
      <c r="BK277" s="125" t="n">
        <f aca="false">ROUND(L277*K277,2)</f>
        <v>0</v>
      </c>
      <c r="BL277" s="7" t="s">
        <v>169</v>
      </c>
      <c r="BM277" s="7" t="s">
        <v>2462</v>
      </c>
    </row>
    <row r="278" customFormat="false" ht="31.5" hidden="false" customHeight="true" outlineLevel="0" collapsed="false">
      <c r="A278" s="29"/>
      <c r="B278" s="30"/>
      <c r="C278" s="205" t="s">
        <v>540</v>
      </c>
      <c r="D278" s="205" t="s">
        <v>165</v>
      </c>
      <c r="E278" s="206" t="s">
        <v>2463</v>
      </c>
      <c r="F278" s="207" t="s">
        <v>2464</v>
      </c>
      <c r="G278" s="207"/>
      <c r="H278" s="207"/>
      <c r="I278" s="207"/>
      <c r="J278" s="208" t="s">
        <v>283</v>
      </c>
      <c r="K278" s="209" t="n">
        <v>3</v>
      </c>
      <c r="L278" s="210" t="n">
        <v>0</v>
      </c>
      <c r="M278" s="210"/>
      <c r="N278" s="211" t="n">
        <f aca="false">ROUND(L278*K278,2)</f>
        <v>0</v>
      </c>
      <c r="O278" s="211"/>
      <c r="P278" s="211"/>
      <c r="Q278" s="211"/>
      <c r="R278" s="32"/>
      <c r="T278" s="212"/>
      <c r="U278" s="41" t="s">
        <v>41</v>
      </c>
      <c r="V278" s="31"/>
      <c r="W278" s="213" t="n">
        <f aca="false">V278*K278</f>
        <v>0</v>
      </c>
      <c r="X278" s="213" t="n">
        <v>0.00468</v>
      </c>
      <c r="Y278" s="213" t="n">
        <f aca="false">X278*K278</f>
        <v>0.01404</v>
      </c>
      <c r="Z278" s="213" t="n">
        <v>0</v>
      </c>
      <c r="AA278" s="214" t="n">
        <f aca="false">Z278*K278</f>
        <v>0</v>
      </c>
      <c r="AR278" s="7" t="s">
        <v>169</v>
      </c>
      <c r="AT278" s="7" t="s">
        <v>165</v>
      </c>
      <c r="AU278" s="7" t="s">
        <v>93</v>
      </c>
      <c r="AY278" s="7" t="s">
        <v>164</v>
      </c>
      <c r="BE278" s="125" t="n">
        <f aca="false">IF(U278="základní",N278,0)</f>
        <v>0</v>
      </c>
      <c r="BF278" s="125" t="n">
        <f aca="false">IF(U278="snížená",N278,0)</f>
        <v>0</v>
      </c>
      <c r="BG278" s="125" t="n">
        <f aca="false">IF(U278="zákl. přenesená",N278,0)</f>
        <v>0</v>
      </c>
      <c r="BH278" s="125" t="n">
        <f aca="false">IF(U278="sníž. přenesená",N278,0)</f>
        <v>0</v>
      </c>
      <c r="BI278" s="125" t="n">
        <f aca="false">IF(U278="nulová",N278,0)</f>
        <v>0</v>
      </c>
      <c r="BJ278" s="7" t="s">
        <v>16</v>
      </c>
      <c r="BK278" s="125" t="n">
        <f aca="false">ROUND(L278*K278,2)</f>
        <v>0</v>
      </c>
      <c r="BL278" s="7" t="s">
        <v>169</v>
      </c>
      <c r="BM278" s="7" t="s">
        <v>2465</v>
      </c>
    </row>
    <row r="279" customFormat="false" ht="22.5" hidden="false" customHeight="true" outlineLevel="0" collapsed="false">
      <c r="A279" s="29"/>
      <c r="B279" s="30"/>
      <c r="C279" s="255" t="s">
        <v>544</v>
      </c>
      <c r="D279" s="255" t="s">
        <v>248</v>
      </c>
      <c r="E279" s="256" t="s">
        <v>2466</v>
      </c>
      <c r="F279" s="257" t="s">
        <v>2467</v>
      </c>
      <c r="G279" s="257"/>
      <c r="H279" s="257"/>
      <c r="I279" s="257"/>
      <c r="J279" s="258" t="s">
        <v>283</v>
      </c>
      <c r="K279" s="259" t="n">
        <v>1</v>
      </c>
      <c r="L279" s="260" t="n">
        <v>0</v>
      </c>
      <c r="M279" s="260"/>
      <c r="N279" s="261" t="n">
        <f aca="false">ROUND(L279*K279,2)</f>
        <v>0</v>
      </c>
      <c r="O279" s="261"/>
      <c r="P279" s="261"/>
      <c r="Q279" s="261"/>
      <c r="R279" s="32"/>
      <c r="T279" s="212"/>
      <c r="U279" s="41" t="s">
        <v>41</v>
      </c>
      <c r="V279" s="31"/>
      <c r="W279" s="213" t="n">
        <f aca="false">V279*K279</f>
        <v>0</v>
      </c>
      <c r="X279" s="213" t="n">
        <v>0.015</v>
      </c>
      <c r="Y279" s="213" t="n">
        <f aca="false">X279*K279</f>
        <v>0.015</v>
      </c>
      <c r="Z279" s="213" t="n">
        <v>0</v>
      </c>
      <c r="AA279" s="214" t="n">
        <f aca="false">Z279*K279</f>
        <v>0</v>
      </c>
      <c r="AR279" s="7" t="s">
        <v>209</v>
      </c>
      <c r="AT279" s="7" t="s">
        <v>248</v>
      </c>
      <c r="AU279" s="7" t="s">
        <v>93</v>
      </c>
      <c r="AY279" s="7" t="s">
        <v>164</v>
      </c>
      <c r="BE279" s="125" t="n">
        <f aca="false">IF(U279="základní",N279,0)</f>
        <v>0</v>
      </c>
      <c r="BF279" s="125" t="n">
        <f aca="false">IF(U279="snížená",N279,0)</f>
        <v>0</v>
      </c>
      <c r="BG279" s="125" t="n">
        <f aca="false">IF(U279="zákl. přenesená",N279,0)</f>
        <v>0</v>
      </c>
      <c r="BH279" s="125" t="n">
        <f aca="false">IF(U279="sníž. přenesená",N279,0)</f>
        <v>0</v>
      </c>
      <c r="BI279" s="125" t="n">
        <f aca="false">IF(U279="nulová",N279,0)</f>
        <v>0</v>
      </c>
      <c r="BJ279" s="7" t="s">
        <v>16</v>
      </c>
      <c r="BK279" s="125" t="n">
        <f aca="false">ROUND(L279*K279,2)</f>
        <v>0</v>
      </c>
      <c r="BL279" s="7" t="s">
        <v>169</v>
      </c>
      <c r="BM279" s="7" t="s">
        <v>2468</v>
      </c>
    </row>
    <row r="280" customFormat="false" ht="22.5" hidden="false" customHeight="true" outlineLevel="0" collapsed="false">
      <c r="A280" s="29"/>
      <c r="B280" s="30"/>
      <c r="C280" s="255" t="s">
        <v>549</v>
      </c>
      <c r="D280" s="255" t="s">
        <v>248</v>
      </c>
      <c r="E280" s="256" t="s">
        <v>2469</v>
      </c>
      <c r="F280" s="257" t="s">
        <v>2470</v>
      </c>
      <c r="G280" s="257"/>
      <c r="H280" s="257"/>
      <c r="I280" s="257"/>
      <c r="J280" s="258" t="s">
        <v>283</v>
      </c>
      <c r="K280" s="259" t="n">
        <v>2</v>
      </c>
      <c r="L280" s="260" t="n">
        <v>0</v>
      </c>
      <c r="M280" s="260"/>
      <c r="N280" s="261" t="n">
        <f aca="false">ROUND(L280*K280,2)</f>
        <v>0</v>
      </c>
      <c r="O280" s="261"/>
      <c r="P280" s="261"/>
      <c r="Q280" s="261"/>
      <c r="R280" s="32"/>
      <c r="T280" s="212"/>
      <c r="U280" s="41" t="s">
        <v>41</v>
      </c>
      <c r="V280" s="31"/>
      <c r="W280" s="213" t="n">
        <f aca="false">V280*K280</f>
        <v>0</v>
      </c>
      <c r="X280" s="213" t="n">
        <v>0.055</v>
      </c>
      <c r="Y280" s="213" t="n">
        <f aca="false">X280*K280</f>
        <v>0.11</v>
      </c>
      <c r="Z280" s="213" t="n">
        <v>0</v>
      </c>
      <c r="AA280" s="214" t="n">
        <f aca="false">Z280*K280</f>
        <v>0</v>
      </c>
      <c r="AR280" s="7" t="s">
        <v>209</v>
      </c>
      <c r="AT280" s="7" t="s">
        <v>248</v>
      </c>
      <c r="AU280" s="7" t="s">
        <v>93</v>
      </c>
      <c r="AY280" s="7" t="s">
        <v>164</v>
      </c>
      <c r="BE280" s="125" t="n">
        <f aca="false">IF(U280="základní",N280,0)</f>
        <v>0</v>
      </c>
      <c r="BF280" s="125" t="n">
        <f aca="false">IF(U280="snížená",N280,0)</f>
        <v>0</v>
      </c>
      <c r="BG280" s="125" t="n">
        <f aca="false">IF(U280="zákl. přenesená",N280,0)</f>
        <v>0</v>
      </c>
      <c r="BH280" s="125" t="n">
        <f aca="false">IF(U280="sníž. přenesená",N280,0)</f>
        <v>0</v>
      </c>
      <c r="BI280" s="125" t="n">
        <f aca="false">IF(U280="nulová",N280,0)</f>
        <v>0</v>
      </c>
      <c r="BJ280" s="7" t="s">
        <v>16</v>
      </c>
      <c r="BK280" s="125" t="n">
        <f aca="false">ROUND(L280*K280,2)</f>
        <v>0</v>
      </c>
      <c r="BL280" s="7" t="s">
        <v>169</v>
      </c>
      <c r="BM280" s="7" t="s">
        <v>2471</v>
      </c>
    </row>
    <row r="281" customFormat="false" ht="22.5" hidden="false" customHeight="true" outlineLevel="0" collapsed="false">
      <c r="A281" s="29"/>
      <c r="B281" s="30"/>
      <c r="C281" s="205" t="s">
        <v>553</v>
      </c>
      <c r="D281" s="205" t="s">
        <v>165</v>
      </c>
      <c r="E281" s="206" t="s">
        <v>2472</v>
      </c>
      <c r="F281" s="207" t="s">
        <v>2473</v>
      </c>
      <c r="G281" s="207"/>
      <c r="H281" s="207"/>
      <c r="I281" s="207"/>
      <c r="J281" s="208" t="s">
        <v>283</v>
      </c>
      <c r="K281" s="209" t="n">
        <v>1</v>
      </c>
      <c r="L281" s="210" t="n">
        <v>0</v>
      </c>
      <c r="M281" s="210"/>
      <c r="N281" s="211" t="n">
        <f aca="false">ROUND(L281*K281,2)</f>
        <v>0</v>
      </c>
      <c r="O281" s="211"/>
      <c r="P281" s="211"/>
      <c r="Q281" s="211"/>
      <c r="R281" s="32"/>
      <c r="T281" s="212"/>
      <c r="U281" s="41" t="s">
        <v>41</v>
      </c>
      <c r="V281" s="31"/>
      <c r="W281" s="213" t="n">
        <f aca="false">V281*K281</f>
        <v>0</v>
      </c>
      <c r="X281" s="213" t="n">
        <v>0.12303</v>
      </c>
      <c r="Y281" s="213" t="n">
        <f aca="false">X281*K281</f>
        <v>0.12303</v>
      </c>
      <c r="Z281" s="213" t="n">
        <v>0</v>
      </c>
      <c r="AA281" s="214" t="n">
        <f aca="false">Z281*K281</f>
        <v>0</v>
      </c>
      <c r="AR281" s="7" t="s">
        <v>169</v>
      </c>
      <c r="AT281" s="7" t="s">
        <v>165</v>
      </c>
      <c r="AU281" s="7" t="s">
        <v>93</v>
      </c>
      <c r="AY281" s="7" t="s">
        <v>164</v>
      </c>
      <c r="BE281" s="125" t="n">
        <f aca="false">IF(U281="základní",N281,0)</f>
        <v>0</v>
      </c>
      <c r="BF281" s="125" t="n">
        <f aca="false">IF(U281="snížená",N281,0)</f>
        <v>0</v>
      </c>
      <c r="BG281" s="125" t="n">
        <f aca="false">IF(U281="zákl. přenesená",N281,0)</f>
        <v>0</v>
      </c>
      <c r="BH281" s="125" t="n">
        <f aca="false">IF(U281="sníž. přenesená",N281,0)</f>
        <v>0</v>
      </c>
      <c r="BI281" s="125" t="n">
        <f aca="false">IF(U281="nulová",N281,0)</f>
        <v>0</v>
      </c>
      <c r="BJ281" s="7" t="s">
        <v>16</v>
      </c>
      <c r="BK281" s="125" t="n">
        <f aca="false">ROUND(L281*K281,2)</f>
        <v>0</v>
      </c>
      <c r="BL281" s="7" t="s">
        <v>169</v>
      </c>
      <c r="BM281" s="7" t="s">
        <v>2474</v>
      </c>
    </row>
    <row r="282" customFormat="false" ht="22.5" hidden="false" customHeight="true" outlineLevel="0" collapsed="false">
      <c r="A282" s="29"/>
      <c r="B282" s="30"/>
      <c r="C282" s="205" t="s">
        <v>558</v>
      </c>
      <c r="D282" s="205" t="s">
        <v>165</v>
      </c>
      <c r="E282" s="206" t="s">
        <v>2475</v>
      </c>
      <c r="F282" s="207" t="s">
        <v>2476</v>
      </c>
      <c r="G282" s="207"/>
      <c r="H282" s="207"/>
      <c r="I282" s="207"/>
      <c r="J282" s="208" t="s">
        <v>332</v>
      </c>
      <c r="K282" s="209" t="n">
        <v>70</v>
      </c>
      <c r="L282" s="210" t="n">
        <v>0</v>
      </c>
      <c r="M282" s="210"/>
      <c r="N282" s="211" t="n">
        <f aca="false">ROUND(L282*K282,2)</f>
        <v>0</v>
      </c>
      <c r="O282" s="211"/>
      <c r="P282" s="211"/>
      <c r="Q282" s="211"/>
      <c r="R282" s="32"/>
      <c r="T282" s="212"/>
      <c r="U282" s="41" t="s">
        <v>41</v>
      </c>
      <c r="V282" s="31"/>
      <c r="W282" s="213" t="n">
        <f aca="false">V282*K282</f>
        <v>0</v>
      </c>
      <c r="X282" s="213" t="n">
        <v>0.00019</v>
      </c>
      <c r="Y282" s="213" t="n">
        <f aca="false">X282*K282</f>
        <v>0.0133</v>
      </c>
      <c r="Z282" s="213" t="n">
        <v>0</v>
      </c>
      <c r="AA282" s="214" t="n">
        <f aca="false">Z282*K282</f>
        <v>0</v>
      </c>
      <c r="AR282" s="7" t="s">
        <v>169</v>
      </c>
      <c r="AT282" s="7" t="s">
        <v>165</v>
      </c>
      <c r="AU282" s="7" t="s">
        <v>93</v>
      </c>
      <c r="AY282" s="7" t="s">
        <v>164</v>
      </c>
      <c r="BE282" s="125" t="n">
        <f aca="false">IF(U282="základní",N282,0)</f>
        <v>0</v>
      </c>
      <c r="BF282" s="125" t="n">
        <f aca="false">IF(U282="snížená",N282,0)</f>
        <v>0</v>
      </c>
      <c r="BG282" s="125" t="n">
        <f aca="false">IF(U282="zákl. přenesená",N282,0)</f>
        <v>0</v>
      </c>
      <c r="BH282" s="125" t="n">
        <f aca="false">IF(U282="sníž. přenesená",N282,0)</f>
        <v>0</v>
      </c>
      <c r="BI282" s="125" t="n">
        <f aca="false">IF(U282="nulová",N282,0)</f>
        <v>0</v>
      </c>
      <c r="BJ282" s="7" t="s">
        <v>16</v>
      </c>
      <c r="BK282" s="125" t="n">
        <f aca="false">ROUND(L282*K282,2)</f>
        <v>0</v>
      </c>
      <c r="BL282" s="7" t="s">
        <v>169</v>
      </c>
      <c r="BM282" s="7" t="s">
        <v>2477</v>
      </c>
    </row>
    <row r="283" s="191" customFormat="true" ht="29.85" hidden="false" customHeight="true" outlineLevel="0" collapsed="false">
      <c r="B283" s="192"/>
      <c r="C283" s="193"/>
      <c r="D283" s="203" t="s">
        <v>111</v>
      </c>
      <c r="E283" s="203"/>
      <c r="F283" s="203"/>
      <c r="G283" s="203"/>
      <c r="H283" s="203"/>
      <c r="I283" s="203"/>
      <c r="J283" s="203"/>
      <c r="K283" s="203"/>
      <c r="L283" s="203"/>
      <c r="M283" s="203"/>
      <c r="N283" s="262" t="n">
        <f aca="false">BK283</f>
        <v>0</v>
      </c>
      <c r="O283" s="262"/>
      <c r="P283" s="262"/>
      <c r="Q283" s="262"/>
      <c r="R283" s="196"/>
      <c r="T283" s="197"/>
      <c r="U283" s="193"/>
      <c r="V283" s="193"/>
      <c r="W283" s="198" t="n">
        <f aca="false">SUM(W284:W295)</f>
        <v>0</v>
      </c>
      <c r="X283" s="193"/>
      <c r="Y283" s="198" t="n">
        <f aca="false">SUM(Y284:Y295)</f>
        <v>25.14921653</v>
      </c>
      <c r="Z283" s="193"/>
      <c r="AA283" s="199" t="n">
        <f aca="false">SUM(AA284:AA295)</f>
        <v>0</v>
      </c>
      <c r="AR283" s="200" t="s">
        <v>16</v>
      </c>
      <c r="AT283" s="201" t="s">
        <v>73</v>
      </c>
      <c r="AU283" s="201" t="s">
        <v>16</v>
      </c>
      <c r="AY283" s="200" t="s">
        <v>164</v>
      </c>
      <c r="BK283" s="202" t="n">
        <f aca="false">SUM(BK284:BK295)</f>
        <v>0</v>
      </c>
    </row>
    <row r="284" s="29" customFormat="true" ht="44.25" hidden="false" customHeight="true" outlineLevel="0" collapsed="false">
      <c r="B284" s="30"/>
      <c r="C284" s="205" t="s">
        <v>564</v>
      </c>
      <c r="D284" s="205" t="s">
        <v>165</v>
      </c>
      <c r="E284" s="206" t="s">
        <v>2478</v>
      </c>
      <c r="F284" s="207" t="s">
        <v>2479</v>
      </c>
      <c r="G284" s="207"/>
      <c r="H284" s="207"/>
      <c r="I284" s="207"/>
      <c r="J284" s="208" t="s">
        <v>332</v>
      </c>
      <c r="K284" s="209" t="n">
        <v>62.15</v>
      </c>
      <c r="L284" s="210" t="n">
        <v>0</v>
      </c>
      <c r="M284" s="210"/>
      <c r="N284" s="211" t="n">
        <f aca="false">ROUND(L284*K284,2)</f>
        <v>0</v>
      </c>
      <c r="O284" s="211"/>
      <c r="P284" s="211"/>
      <c r="Q284" s="211"/>
      <c r="R284" s="32"/>
      <c r="T284" s="212"/>
      <c r="U284" s="41" t="s">
        <v>41</v>
      </c>
      <c r="V284" s="31"/>
      <c r="W284" s="213" t="n">
        <f aca="false">V284*K284</f>
        <v>0</v>
      </c>
      <c r="X284" s="213" t="n">
        <v>0.1554</v>
      </c>
      <c r="Y284" s="213" t="n">
        <f aca="false">X284*K284</f>
        <v>9.65811</v>
      </c>
      <c r="Z284" s="213" t="n">
        <v>0</v>
      </c>
      <c r="AA284" s="214" t="n">
        <f aca="false">Z284*K284</f>
        <v>0</v>
      </c>
      <c r="AR284" s="7" t="s">
        <v>169</v>
      </c>
      <c r="AT284" s="7" t="s">
        <v>165</v>
      </c>
      <c r="AU284" s="7" t="s">
        <v>93</v>
      </c>
      <c r="AY284" s="7" t="s">
        <v>164</v>
      </c>
      <c r="BE284" s="125" t="n">
        <f aca="false">IF(U284="základní",N284,0)</f>
        <v>0</v>
      </c>
      <c r="BF284" s="125" t="n">
        <f aca="false">IF(U284="snížená",N284,0)</f>
        <v>0</v>
      </c>
      <c r="BG284" s="125" t="n">
        <f aca="false">IF(U284="zákl. přenesená",N284,0)</f>
        <v>0</v>
      </c>
      <c r="BH284" s="125" t="n">
        <f aca="false">IF(U284="sníž. přenesená",N284,0)</f>
        <v>0</v>
      </c>
      <c r="BI284" s="125" t="n">
        <f aca="false">IF(U284="nulová",N284,0)</f>
        <v>0</v>
      </c>
      <c r="BJ284" s="7" t="s">
        <v>16</v>
      </c>
      <c r="BK284" s="125" t="n">
        <f aca="false">ROUND(L284*K284,2)</f>
        <v>0</v>
      </c>
      <c r="BL284" s="7" t="s">
        <v>169</v>
      </c>
      <c r="BM284" s="7" t="s">
        <v>2480</v>
      </c>
    </row>
    <row r="285" s="215" customFormat="true" ht="22.5" hidden="false" customHeight="true" outlineLevel="0" collapsed="false">
      <c r="B285" s="216"/>
      <c r="C285" s="217"/>
      <c r="D285" s="217"/>
      <c r="E285" s="218"/>
      <c r="F285" s="219" t="s">
        <v>2481</v>
      </c>
      <c r="G285" s="219"/>
      <c r="H285" s="219"/>
      <c r="I285" s="219"/>
      <c r="J285" s="217"/>
      <c r="K285" s="220" t="n">
        <v>62.15</v>
      </c>
      <c r="L285" s="217"/>
      <c r="M285" s="217"/>
      <c r="N285" s="217"/>
      <c r="O285" s="217"/>
      <c r="P285" s="217"/>
      <c r="Q285" s="217"/>
      <c r="R285" s="221"/>
      <c r="T285" s="222"/>
      <c r="U285" s="217"/>
      <c r="V285" s="217"/>
      <c r="W285" s="217"/>
      <c r="X285" s="217"/>
      <c r="Y285" s="217"/>
      <c r="Z285" s="217"/>
      <c r="AA285" s="223"/>
      <c r="AT285" s="224" t="s">
        <v>172</v>
      </c>
      <c r="AU285" s="224" t="s">
        <v>93</v>
      </c>
      <c r="AV285" s="215" t="s">
        <v>93</v>
      </c>
      <c r="AW285" s="215" t="s">
        <v>31</v>
      </c>
      <c r="AX285" s="215" t="s">
        <v>16</v>
      </c>
      <c r="AY285" s="224" t="s">
        <v>164</v>
      </c>
    </row>
    <row r="286" s="29" customFormat="true" ht="31.5" hidden="false" customHeight="true" outlineLevel="0" collapsed="false">
      <c r="B286" s="30"/>
      <c r="C286" s="255" t="s">
        <v>569</v>
      </c>
      <c r="D286" s="255" t="s">
        <v>248</v>
      </c>
      <c r="E286" s="256" t="s">
        <v>2482</v>
      </c>
      <c r="F286" s="257" t="s">
        <v>2483</v>
      </c>
      <c r="G286" s="257"/>
      <c r="H286" s="257"/>
      <c r="I286" s="257"/>
      <c r="J286" s="258" t="s">
        <v>332</v>
      </c>
      <c r="K286" s="259" t="n">
        <v>63.393</v>
      </c>
      <c r="L286" s="260" t="n">
        <v>0</v>
      </c>
      <c r="M286" s="260"/>
      <c r="N286" s="261" t="n">
        <f aca="false">ROUND(L286*K286,2)</f>
        <v>0</v>
      </c>
      <c r="O286" s="261"/>
      <c r="P286" s="261"/>
      <c r="Q286" s="261"/>
      <c r="R286" s="32"/>
      <c r="T286" s="212"/>
      <c r="U286" s="41" t="s">
        <v>41</v>
      </c>
      <c r="V286" s="31"/>
      <c r="W286" s="213" t="n">
        <f aca="false">V286*K286</f>
        <v>0</v>
      </c>
      <c r="X286" s="213" t="n">
        <v>0.085</v>
      </c>
      <c r="Y286" s="213" t="n">
        <f aca="false">X286*K286</f>
        <v>5.388405</v>
      </c>
      <c r="Z286" s="213" t="n">
        <v>0</v>
      </c>
      <c r="AA286" s="214" t="n">
        <f aca="false">Z286*K286</f>
        <v>0</v>
      </c>
      <c r="AR286" s="7" t="s">
        <v>209</v>
      </c>
      <c r="AT286" s="7" t="s">
        <v>248</v>
      </c>
      <c r="AU286" s="7" t="s">
        <v>93</v>
      </c>
      <c r="AY286" s="7" t="s">
        <v>164</v>
      </c>
      <c r="BE286" s="125" t="n">
        <f aca="false">IF(U286="základní",N286,0)</f>
        <v>0</v>
      </c>
      <c r="BF286" s="125" t="n">
        <f aca="false">IF(U286="snížená",N286,0)</f>
        <v>0</v>
      </c>
      <c r="BG286" s="125" t="n">
        <f aca="false">IF(U286="zákl. přenesená",N286,0)</f>
        <v>0</v>
      </c>
      <c r="BH286" s="125" t="n">
        <f aca="false">IF(U286="sníž. přenesená",N286,0)</f>
        <v>0</v>
      </c>
      <c r="BI286" s="125" t="n">
        <f aca="false">IF(U286="nulová",N286,0)</f>
        <v>0</v>
      </c>
      <c r="BJ286" s="7" t="s">
        <v>16</v>
      </c>
      <c r="BK286" s="125" t="n">
        <f aca="false">ROUND(L286*K286,2)</f>
        <v>0</v>
      </c>
      <c r="BL286" s="7" t="s">
        <v>169</v>
      </c>
      <c r="BM286" s="7" t="s">
        <v>2484</v>
      </c>
    </row>
    <row r="287" customFormat="false" ht="44.25" hidden="false" customHeight="true" outlineLevel="0" collapsed="false">
      <c r="A287" s="29"/>
      <c r="B287" s="30"/>
      <c r="C287" s="205" t="s">
        <v>574</v>
      </c>
      <c r="D287" s="205" t="s">
        <v>165</v>
      </c>
      <c r="E287" s="206" t="s">
        <v>2485</v>
      </c>
      <c r="F287" s="207" t="s">
        <v>2486</v>
      </c>
      <c r="G287" s="207"/>
      <c r="H287" s="207"/>
      <c r="I287" s="207"/>
      <c r="J287" s="208" t="s">
        <v>332</v>
      </c>
      <c r="K287" s="209" t="n">
        <v>57.113</v>
      </c>
      <c r="L287" s="210" t="n">
        <v>0</v>
      </c>
      <c r="M287" s="210"/>
      <c r="N287" s="211" t="n">
        <f aca="false">ROUND(L287*K287,2)</f>
        <v>0</v>
      </c>
      <c r="O287" s="211"/>
      <c r="P287" s="211"/>
      <c r="Q287" s="211"/>
      <c r="R287" s="32"/>
      <c r="T287" s="212"/>
      <c r="U287" s="41" t="s">
        <v>41</v>
      </c>
      <c r="V287" s="31"/>
      <c r="W287" s="213" t="n">
        <f aca="false">V287*K287</f>
        <v>0</v>
      </c>
      <c r="X287" s="213" t="n">
        <v>0.1295</v>
      </c>
      <c r="Y287" s="213" t="n">
        <f aca="false">X287*K287</f>
        <v>7.3961335</v>
      </c>
      <c r="Z287" s="213" t="n">
        <v>0</v>
      </c>
      <c r="AA287" s="214" t="n">
        <f aca="false">Z287*K287</f>
        <v>0</v>
      </c>
      <c r="AR287" s="7" t="s">
        <v>169</v>
      </c>
      <c r="AT287" s="7" t="s">
        <v>165</v>
      </c>
      <c r="AU287" s="7" t="s">
        <v>93</v>
      </c>
      <c r="AY287" s="7" t="s">
        <v>164</v>
      </c>
      <c r="BE287" s="125" t="n">
        <f aca="false">IF(U287="základní",N287,0)</f>
        <v>0</v>
      </c>
      <c r="BF287" s="125" t="n">
        <f aca="false">IF(U287="snížená",N287,0)</f>
        <v>0</v>
      </c>
      <c r="BG287" s="125" t="n">
        <f aca="false">IF(U287="zákl. přenesená",N287,0)</f>
        <v>0</v>
      </c>
      <c r="BH287" s="125" t="n">
        <f aca="false">IF(U287="sníž. přenesená",N287,0)</f>
        <v>0</v>
      </c>
      <c r="BI287" s="125" t="n">
        <f aca="false">IF(U287="nulová",N287,0)</f>
        <v>0</v>
      </c>
      <c r="BJ287" s="7" t="s">
        <v>16</v>
      </c>
      <c r="BK287" s="125" t="n">
        <f aca="false">ROUND(L287*K287,2)</f>
        <v>0</v>
      </c>
      <c r="BL287" s="7" t="s">
        <v>169</v>
      </c>
      <c r="BM287" s="7" t="s">
        <v>2487</v>
      </c>
    </row>
    <row r="288" s="215" customFormat="true" ht="22.5" hidden="false" customHeight="true" outlineLevel="0" collapsed="false">
      <c r="B288" s="216"/>
      <c r="C288" s="217"/>
      <c r="D288" s="217"/>
      <c r="E288" s="218"/>
      <c r="F288" s="219" t="s">
        <v>2488</v>
      </c>
      <c r="G288" s="219"/>
      <c r="H288" s="219"/>
      <c r="I288" s="219"/>
      <c r="J288" s="217"/>
      <c r="K288" s="220" t="n">
        <v>57.113</v>
      </c>
      <c r="L288" s="217"/>
      <c r="M288" s="217"/>
      <c r="N288" s="217"/>
      <c r="O288" s="217"/>
      <c r="P288" s="217"/>
      <c r="Q288" s="217"/>
      <c r="R288" s="221"/>
      <c r="T288" s="222"/>
      <c r="U288" s="217"/>
      <c r="V288" s="217"/>
      <c r="W288" s="217"/>
      <c r="X288" s="217"/>
      <c r="Y288" s="217"/>
      <c r="Z288" s="217"/>
      <c r="AA288" s="223"/>
      <c r="AT288" s="224" t="s">
        <v>172</v>
      </c>
      <c r="AU288" s="224" t="s">
        <v>93</v>
      </c>
      <c r="AV288" s="215" t="s">
        <v>93</v>
      </c>
      <c r="AW288" s="215" t="s">
        <v>31</v>
      </c>
      <c r="AX288" s="215" t="s">
        <v>16</v>
      </c>
      <c r="AY288" s="224" t="s">
        <v>164</v>
      </c>
    </row>
    <row r="289" s="29" customFormat="true" ht="22.5" hidden="false" customHeight="true" outlineLevel="0" collapsed="false">
      <c r="B289" s="30"/>
      <c r="C289" s="255" t="s">
        <v>578</v>
      </c>
      <c r="D289" s="255" t="s">
        <v>248</v>
      </c>
      <c r="E289" s="256" t="s">
        <v>2489</v>
      </c>
      <c r="F289" s="257" t="s">
        <v>2490</v>
      </c>
      <c r="G289" s="257"/>
      <c r="H289" s="257"/>
      <c r="I289" s="257"/>
      <c r="J289" s="258" t="s">
        <v>332</v>
      </c>
      <c r="K289" s="259" t="n">
        <v>58.255</v>
      </c>
      <c r="L289" s="260" t="n">
        <v>0</v>
      </c>
      <c r="M289" s="260"/>
      <c r="N289" s="261" t="n">
        <f aca="false">ROUND(L289*K289,2)</f>
        <v>0</v>
      </c>
      <c r="O289" s="261"/>
      <c r="P289" s="261"/>
      <c r="Q289" s="261"/>
      <c r="R289" s="32"/>
      <c r="T289" s="212"/>
      <c r="U289" s="41" t="s">
        <v>41</v>
      </c>
      <c r="V289" s="31"/>
      <c r="W289" s="213" t="n">
        <f aca="false">V289*K289</f>
        <v>0</v>
      </c>
      <c r="X289" s="213" t="n">
        <v>0.045</v>
      </c>
      <c r="Y289" s="213" t="n">
        <f aca="false">X289*K289</f>
        <v>2.621475</v>
      </c>
      <c r="Z289" s="213" t="n">
        <v>0</v>
      </c>
      <c r="AA289" s="214" t="n">
        <f aca="false">Z289*K289</f>
        <v>0</v>
      </c>
      <c r="AR289" s="7" t="s">
        <v>209</v>
      </c>
      <c r="AT289" s="7" t="s">
        <v>248</v>
      </c>
      <c r="AU289" s="7" t="s">
        <v>93</v>
      </c>
      <c r="AY289" s="7" t="s">
        <v>164</v>
      </c>
      <c r="BE289" s="125" t="n">
        <f aca="false">IF(U289="základní",N289,0)</f>
        <v>0</v>
      </c>
      <c r="BF289" s="125" t="n">
        <f aca="false">IF(U289="snížená",N289,0)</f>
        <v>0</v>
      </c>
      <c r="BG289" s="125" t="n">
        <f aca="false">IF(U289="zákl. přenesená",N289,0)</f>
        <v>0</v>
      </c>
      <c r="BH289" s="125" t="n">
        <f aca="false">IF(U289="sníž. přenesená",N289,0)</f>
        <v>0</v>
      </c>
      <c r="BI289" s="125" t="n">
        <f aca="false">IF(U289="nulová",N289,0)</f>
        <v>0</v>
      </c>
      <c r="BJ289" s="7" t="s">
        <v>16</v>
      </c>
      <c r="BK289" s="125" t="n">
        <f aca="false">ROUND(L289*K289,2)</f>
        <v>0</v>
      </c>
      <c r="BL289" s="7" t="s">
        <v>169</v>
      </c>
      <c r="BM289" s="7" t="s">
        <v>2491</v>
      </c>
    </row>
    <row r="290" customFormat="false" ht="31.5" hidden="false" customHeight="true" outlineLevel="0" collapsed="false">
      <c r="A290" s="29"/>
      <c r="B290" s="30"/>
      <c r="C290" s="205" t="s">
        <v>582</v>
      </c>
      <c r="D290" s="205" t="s">
        <v>165</v>
      </c>
      <c r="E290" s="206" t="s">
        <v>2492</v>
      </c>
      <c r="F290" s="207" t="s">
        <v>2493</v>
      </c>
      <c r="G290" s="207"/>
      <c r="H290" s="207"/>
      <c r="I290" s="207"/>
      <c r="J290" s="208" t="s">
        <v>236</v>
      </c>
      <c r="K290" s="209" t="n">
        <v>181.049</v>
      </c>
      <c r="L290" s="210" t="n">
        <v>0</v>
      </c>
      <c r="M290" s="210"/>
      <c r="N290" s="211" t="n">
        <f aca="false">ROUND(L290*K290,2)</f>
        <v>0</v>
      </c>
      <c r="O290" s="211"/>
      <c r="P290" s="211"/>
      <c r="Q290" s="211"/>
      <c r="R290" s="32"/>
      <c r="T290" s="212"/>
      <c r="U290" s="41" t="s">
        <v>41</v>
      </c>
      <c r="V290" s="31"/>
      <c r="W290" s="213" t="n">
        <f aca="false">V290*K290</f>
        <v>0</v>
      </c>
      <c r="X290" s="213" t="n">
        <v>0.00047</v>
      </c>
      <c r="Y290" s="213" t="n">
        <f aca="false">X290*K290</f>
        <v>0.08509303</v>
      </c>
      <c r="Z290" s="213" t="n">
        <v>0</v>
      </c>
      <c r="AA290" s="214" t="n">
        <f aca="false">Z290*K290</f>
        <v>0</v>
      </c>
      <c r="AR290" s="7" t="s">
        <v>169</v>
      </c>
      <c r="AT290" s="7" t="s">
        <v>165</v>
      </c>
      <c r="AU290" s="7" t="s">
        <v>93</v>
      </c>
      <c r="AY290" s="7" t="s">
        <v>164</v>
      </c>
      <c r="BE290" s="125" t="n">
        <f aca="false">IF(U290="základní",N290,0)</f>
        <v>0</v>
      </c>
      <c r="BF290" s="125" t="n">
        <f aca="false">IF(U290="snížená",N290,0)</f>
        <v>0</v>
      </c>
      <c r="BG290" s="125" t="n">
        <f aca="false">IF(U290="zákl. přenesená",N290,0)</f>
        <v>0</v>
      </c>
      <c r="BH290" s="125" t="n">
        <f aca="false">IF(U290="sníž. přenesená",N290,0)</f>
        <v>0</v>
      </c>
      <c r="BI290" s="125" t="n">
        <f aca="false">IF(U290="nulová",N290,0)</f>
        <v>0</v>
      </c>
      <c r="BJ290" s="7" t="s">
        <v>16</v>
      </c>
      <c r="BK290" s="125" t="n">
        <f aca="false">ROUND(L290*K290,2)</f>
        <v>0</v>
      </c>
      <c r="BL290" s="7" t="s">
        <v>169</v>
      </c>
      <c r="BM290" s="7" t="s">
        <v>2494</v>
      </c>
    </row>
    <row r="291" s="236" customFormat="true" ht="22.5" hidden="false" customHeight="true" outlineLevel="0" collapsed="false">
      <c r="B291" s="237"/>
      <c r="C291" s="238"/>
      <c r="D291" s="238"/>
      <c r="E291" s="239"/>
      <c r="F291" s="240" t="s">
        <v>2495</v>
      </c>
      <c r="G291" s="240"/>
      <c r="H291" s="240"/>
      <c r="I291" s="240"/>
      <c r="J291" s="238"/>
      <c r="K291" s="239"/>
      <c r="L291" s="238"/>
      <c r="M291" s="238"/>
      <c r="N291" s="238"/>
      <c r="O291" s="238"/>
      <c r="P291" s="238"/>
      <c r="Q291" s="238"/>
      <c r="R291" s="241"/>
      <c r="T291" s="242"/>
      <c r="U291" s="238"/>
      <c r="V291" s="238"/>
      <c r="W291" s="238"/>
      <c r="X291" s="238"/>
      <c r="Y291" s="238"/>
      <c r="Z291" s="238"/>
      <c r="AA291" s="243"/>
      <c r="AT291" s="244" t="s">
        <v>172</v>
      </c>
      <c r="AU291" s="244" t="s">
        <v>93</v>
      </c>
      <c r="AV291" s="236" t="s">
        <v>16</v>
      </c>
      <c r="AW291" s="236" t="s">
        <v>31</v>
      </c>
      <c r="AX291" s="236" t="s">
        <v>74</v>
      </c>
      <c r="AY291" s="244" t="s">
        <v>164</v>
      </c>
    </row>
    <row r="292" s="215" customFormat="true" ht="22.5" hidden="false" customHeight="true" outlineLevel="0" collapsed="false">
      <c r="B292" s="216"/>
      <c r="C292" s="217"/>
      <c r="D292" s="217"/>
      <c r="E292" s="218"/>
      <c r="F292" s="225" t="s">
        <v>2496</v>
      </c>
      <c r="G292" s="225"/>
      <c r="H292" s="225"/>
      <c r="I292" s="225"/>
      <c r="J292" s="217"/>
      <c r="K292" s="220" t="n">
        <v>63.932</v>
      </c>
      <c r="L292" s="217"/>
      <c r="M292" s="217"/>
      <c r="N292" s="217"/>
      <c r="O292" s="217"/>
      <c r="P292" s="217"/>
      <c r="Q292" s="217"/>
      <c r="R292" s="221"/>
      <c r="T292" s="222"/>
      <c r="U292" s="217"/>
      <c r="V292" s="217"/>
      <c r="W292" s="217"/>
      <c r="X292" s="217"/>
      <c r="Y292" s="217"/>
      <c r="Z292" s="217"/>
      <c r="AA292" s="223"/>
      <c r="AT292" s="224" t="s">
        <v>172</v>
      </c>
      <c r="AU292" s="224" t="s">
        <v>93</v>
      </c>
      <c r="AV292" s="215" t="s">
        <v>93</v>
      </c>
      <c r="AW292" s="215" t="s">
        <v>31</v>
      </c>
      <c r="AX292" s="215" t="s">
        <v>74</v>
      </c>
      <c r="AY292" s="224" t="s">
        <v>164</v>
      </c>
    </row>
    <row r="293" s="236" customFormat="true" ht="22.5" hidden="false" customHeight="true" outlineLevel="0" collapsed="false">
      <c r="B293" s="237"/>
      <c r="C293" s="238"/>
      <c r="D293" s="238"/>
      <c r="E293" s="239"/>
      <c r="F293" s="263" t="s">
        <v>2378</v>
      </c>
      <c r="G293" s="263"/>
      <c r="H293" s="263"/>
      <c r="I293" s="263"/>
      <c r="J293" s="238"/>
      <c r="K293" s="239"/>
      <c r="L293" s="238"/>
      <c r="M293" s="238"/>
      <c r="N293" s="238"/>
      <c r="O293" s="238"/>
      <c r="P293" s="238"/>
      <c r="Q293" s="238"/>
      <c r="R293" s="241"/>
      <c r="T293" s="242"/>
      <c r="U293" s="238"/>
      <c r="V293" s="238"/>
      <c r="W293" s="238"/>
      <c r="X293" s="238"/>
      <c r="Y293" s="238"/>
      <c r="Z293" s="238"/>
      <c r="AA293" s="243"/>
      <c r="AT293" s="244" t="s">
        <v>172</v>
      </c>
      <c r="AU293" s="244" t="s">
        <v>93</v>
      </c>
      <c r="AV293" s="236" t="s">
        <v>16</v>
      </c>
      <c r="AW293" s="236" t="s">
        <v>31</v>
      </c>
      <c r="AX293" s="236" t="s">
        <v>74</v>
      </c>
      <c r="AY293" s="244" t="s">
        <v>164</v>
      </c>
    </row>
    <row r="294" s="215" customFormat="true" ht="22.5" hidden="false" customHeight="true" outlineLevel="0" collapsed="false">
      <c r="B294" s="216"/>
      <c r="C294" s="217"/>
      <c r="D294" s="217"/>
      <c r="E294" s="218"/>
      <c r="F294" s="225" t="s">
        <v>2497</v>
      </c>
      <c r="G294" s="225"/>
      <c r="H294" s="225"/>
      <c r="I294" s="225"/>
      <c r="J294" s="217"/>
      <c r="K294" s="220" t="n">
        <v>117.117</v>
      </c>
      <c r="L294" s="217"/>
      <c r="M294" s="217"/>
      <c r="N294" s="217"/>
      <c r="O294" s="217"/>
      <c r="P294" s="217"/>
      <c r="Q294" s="217"/>
      <c r="R294" s="221"/>
      <c r="T294" s="222"/>
      <c r="U294" s="217"/>
      <c r="V294" s="217"/>
      <c r="W294" s="217"/>
      <c r="X294" s="217"/>
      <c r="Y294" s="217"/>
      <c r="Z294" s="217"/>
      <c r="AA294" s="223"/>
      <c r="AT294" s="224" t="s">
        <v>172</v>
      </c>
      <c r="AU294" s="224" t="s">
        <v>93</v>
      </c>
      <c r="AV294" s="215" t="s">
        <v>93</v>
      </c>
      <c r="AW294" s="215" t="s">
        <v>31</v>
      </c>
      <c r="AX294" s="215" t="s">
        <v>74</v>
      </c>
      <c r="AY294" s="224" t="s">
        <v>164</v>
      </c>
    </row>
    <row r="295" s="226" customFormat="true" ht="22.5" hidden="false" customHeight="true" outlineLevel="0" collapsed="false">
      <c r="B295" s="227"/>
      <c r="C295" s="228"/>
      <c r="D295" s="228"/>
      <c r="E295" s="229"/>
      <c r="F295" s="230" t="s">
        <v>176</v>
      </c>
      <c r="G295" s="230"/>
      <c r="H295" s="230"/>
      <c r="I295" s="230"/>
      <c r="J295" s="228"/>
      <c r="K295" s="231" t="n">
        <v>181.049</v>
      </c>
      <c r="L295" s="228"/>
      <c r="M295" s="228"/>
      <c r="N295" s="228"/>
      <c r="O295" s="228"/>
      <c r="P295" s="228"/>
      <c r="Q295" s="228"/>
      <c r="R295" s="232"/>
      <c r="T295" s="233"/>
      <c r="U295" s="228"/>
      <c r="V295" s="228"/>
      <c r="W295" s="228"/>
      <c r="X295" s="228"/>
      <c r="Y295" s="228"/>
      <c r="Z295" s="228"/>
      <c r="AA295" s="234"/>
      <c r="AT295" s="235" t="s">
        <v>172</v>
      </c>
      <c r="AU295" s="235" t="s">
        <v>93</v>
      </c>
      <c r="AV295" s="226" t="s">
        <v>169</v>
      </c>
      <c r="AW295" s="226" t="s">
        <v>31</v>
      </c>
      <c r="AX295" s="226" t="s">
        <v>16</v>
      </c>
      <c r="AY295" s="235" t="s">
        <v>164</v>
      </c>
    </row>
    <row r="296" s="191" customFormat="true" ht="29.85" hidden="false" customHeight="true" outlineLevel="0" collapsed="false">
      <c r="B296" s="192"/>
      <c r="C296" s="193"/>
      <c r="D296" s="203" t="s">
        <v>2234</v>
      </c>
      <c r="E296" s="203"/>
      <c r="F296" s="203"/>
      <c r="G296" s="203"/>
      <c r="H296" s="203"/>
      <c r="I296" s="203"/>
      <c r="J296" s="203"/>
      <c r="K296" s="203"/>
      <c r="L296" s="203"/>
      <c r="M296" s="203"/>
      <c r="N296" s="204" t="n">
        <f aca="false">BK296</f>
        <v>0</v>
      </c>
      <c r="O296" s="204"/>
      <c r="P296" s="204"/>
      <c r="Q296" s="204"/>
      <c r="R296" s="196"/>
      <c r="T296" s="197"/>
      <c r="U296" s="193"/>
      <c r="V296" s="193"/>
      <c r="W296" s="198" t="n">
        <f aca="false">SUM(W297:W300)</f>
        <v>0</v>
      </c>
      <c r="X296" s="193"/>
      <c r="Y296" s="198" t="n">
        <f aca="false">SUM(Y297:Y300)</f>
        <v>0</v>
      </c>
      <c r="Z296" s="193"/>
      <c r="AA296" s="199" t="n">
        <f aca="false">SUM(AA297:AA300)</f>
        <v>0</v>
      </c>
      <c r="AR296" s="200" t="s">
        <v>16</v>
      </c>
      <c r="AT296" s="201" t="s">
        <v>73</v>
      </c>
      <c r="AU296" s="201" t="s">
        <v>16</v>
      </c>
      <c r="AY296" s="200" t="s">
        <v>164</v>
      </c>
      <c r="BK296" s="202" t="n">
        <f aca="false">SUM(BK297:BK300)</f>
        <v>0</v>
      </c>
    </row>
    <row r="297" s="29" customFormat="true" ht="22.5" hidden="false" customHeight="true" outlineLevel="0" collapsed="false">
      <c r="B297" s="30"/>
      <c r="C297" s="205" t="s">
        <v>586</v>
      </c>
      <c r="D297" s="205" t="s">
        <v>165</v>
      </c>
      <c r="E297" s="206" t="s">
        <v>2498</v>
      </c>
      <c r="F297" s="207" t="s">
        <v>2499</v>
      </c>
      <c r="G297" s="207"/>
      <c r="H297" s="207"/>
      <c r="I297" s="207"/>
      <c r="J297" s="208" t="s">
        <v>225</v>
      </c>
      <c r="K297" s="209" t="n">
        <v>2.046</v>
      </c>
      <c r="L297" s="210" t="n">
        <v>0</v>
      </c>
      <c r="M297" s="210"/>
      <c r="N297" s="211" t="n">
        <f aca="false">ROUND(L297*K297,2)</f>
        <v>0</v>
      </c>
      <c r="O297" s="211"/>
      <c r="P297" s="211"/>
      <c r="Q297" s="211"/>
      <c r="R297" s="32"/>
      <c r="T297" s="212"/>
      <c r="U297" s="41" t="s">
        <v>41</v>
      </c>
      <c r="V297" s="31"/>
      <c r="W297" s="213" t="n">
        <f aca="false">V297*K297</f>
        <v>0</v>
      </c>
      <c r="X297" s="213" t="n">
        <v>0</v>
      </c>
      <c r="Y297" s="213" t="n">
        <f aca="false">X297*K297</f>
        <v>0</v>
      </c>
      <c r="Z297" s="213" t="n">
        <v>0</v>
      </c>
      <c r="AA297" s="214" t="n">
        <f aca="false">Z297*K297</f>
        <v>0</v>
      </c>
      <c r="AR297" s="7" t="s">
        <v>169</v>
      </c>
      <c r="AT297" s="7" t="s">
        <v>165</v>
      </c>
      <c r="AU297" s="7" t="s">
        <v>93</v>
      </c>
      <c r="AY297" s="7" t="s">
        <v>164</v>
      </c>
      <c r="BE297" s="125" t="n">
        <f aca="false">IF(U297="základní",N297,0)</f>
        <v>0</v>
      </c>
      <c r="BF297" s="125" t="n">
        <f aca="false">IF(U297="snížená",N297,0)</f>
        <v>0</v>
      </c>
      <c r="BG297" s="125" t="n">
        <f aca="false">IF(U297="zákl. přenesená",N297,0)</f>
        <v>0</v>
      </c>
      <c r="BH297" s="125" t="n">
        <f aca="false">IF(U297="sníž. přenesená",N297,0)</f>
        <v>0</v>
      </c>
      <c r="BI297" s="125" t="n">
        <f aca="false">IF(U297="nulová",N297,0)</f>
        <v>0</v>
      </c>
      <c r="BJ297" s="7" t="s">
        <v>16</v>
      </c>
      <c r="BK297" s="125" t="n">
        <f aca="false">ROUND(L297*K297,2)</f>
        <v>0</v>
      </c>
      <c r="BL297" s="7" t="s">
        <v>169</v>
      </c>
      <c r="BM297" s="7" t="s">
        <v>2500</v>
      </c>
    </row>
    <row r="298" s="29" customFormat="true" ht="31.5" hidden="false" customHeight="true" outlineLevel="0" collapsed="false">
      <c r="B298" s="30"/>
      <c r="C298" s="205" t="s">
        <v>591</v>
      </c>
      <c r="D298" s="205" t="s">
        <v>165</v>
      </c>
      <c r="E298" s="206" t="s">
        <v>2501</v>
      </c>
      <c r="F298" s="207" t="s">
        <v>2502</v>
      </c>
      <c r="G298" s="207"/>
      <c r="H298" s="207"/>
      <c r="I298" s="207"/>
      <c r="J298" s="208" t="s">
        <v>225</v>
      </c>
      <c r="K298" s="209" t="n">
        <v>10.23</v>
      </c>
      <c r="L298" s="210" t="n">
        <v>0</v>
      </c>
      <c r="M298" s="210"/>
      <c r="N298" s="211" t="n">
        <f aca="false">ROUND(L298*K298,2)</f>
        <v>0</v>
      </c>
      <c r="O298" s="211"/>
      <c r="P298" s="211"/>
      <c r="Q298" s="211"/>
      <c r="R298" s="32"/>
      <c r="T298" s="212"/>
      <c r="U298" s="41" t="s">
        <v>41</v>
      </c>
      <c r="V298" s="31"/>
      <c r="W298" s="213" t="n">
        <f aca="false">V298*K298</f>
        <v>0</v>
      </c>
      <c r="X298" s="213" t="n">
        <v>0</v>
      </c>
      <c r="Y298" s="213" t="n">
        <f aca="false">X298*K298</f>
        <v>0</v>
      </c>
      <c r="Z298" s="213" t="n">
        <v>0</v>
      </c>
      <c r="AA298" s="214" t="n">
        <f aca="false">Z298*K298</f>
        <v>0</v>
      </c>
      <c r="AR298" s="7" t="s">
        <v>169</v>
      </c>
      <c r="AT298" s="7" t="s">
        <v>165</v>
      </c>
      <c r="AU298" s="7" t="s">
        <v>93</v>
      </c>
      <c r="AY298" s="7" t="s">
        <v>164</v>
      </c>
      <c r="BE298" s="125" t="n">
        <f aca="false">IF(U298="základní",N298,0)</f>
        <v>0</v>
      </c>
      <c r="BF298" s="125" t="n">
        <f aca="false">IF(U298="snížená",N298,0)</f>
        <v>0</v>
      </c>
      <c r="BG298" s="125" t="n">
        <f aca="false">IF(U298="zákl. přenesená",N298,0)</f>
        <v>0</v>
      </c>
      <c r="BH298" s="125" t="n">
        <f aca="false">IF(U298="sníž. přenesená",N298,0)</f>
        <v>0</v>
      </c>
      <c r="BI298" s="125" t="n">
        <f aca="false">IF(U298="nulová",N298,0)</f>
        <v>0</v>
      </c>
      <c r="BJ298" s="7" t="s">
        <v>16</v>
      </c>
      <c r="BK298" s="125" t="n">
        <f aca="false">ROUND(L298*K298,2)</f>
        <v>0</v>
      </c>
      <c r="BL298" s="7" t="s">
        <v>169</v>
      </c>
      <c r="BM298" s="7" t="s">
        <v>2503</v>
      </c>
    </row>
    <row r="299" s="29" customFormat="true" ht="31.5" hidden="false" customHeight="true" outlineLevel="0" collapsed="false">
      <c r="B299" s="30"/>
      <c r="C299" s="205" t="s">
        <v>595</v>
      </c>
      <c r="D299" s="205" t="s">
        <v>165</v>
      </c>
      <c r="E299" s="206" t="s">
        <v>2504</v>
      </c>
      <c r="F299" s="207" t="s">
        <v>2505</v>
      </c>
      <c r="G299" s="207"/>
      <c r="H299" s="207"/>
      <c r="I299" s="207"/>
      <c r="J299" s="208" t="s">
        <v>225</v>
      </c>
      <c r="K299" s="209" t="n">
        <v>2.046</v>
      </c>
      <c r="L299" s="210" t="n">
        <v>0</v>
      </c>
      <c r="M299" s="210"/>
      <c r="N299" s="211" t="n">
        <f aca="false">ROUND(L299*K299,2)</f>
        <v>0</v>
      </c>
      <c r="O299" s="211"/>
      <c r="P299" s="211"/>
      <c r="Q299" s="211"/>
      <c r="R299" s="32"/>
      <c r="T299" s="212"/>
      <c r="U299" s="41" t="s">
        <v>41</v>
      </c>
      <c r="V299" s="31"/>
      <c r="W299" s="213" t="n">
        <f aca="false">V299*K299</f>
        <v>0</v>
      </c>
      <c r="X299" s="213" t="n">
        <v>0</v>
      </c>
      <c r="Y299" s="213" t="n">
        <f aca="false">X299*K299</f>
        <v>0</v>
      </c>
      <c r="Z299" s="213" t="n">
        <v>0</v>
      </c>
      <c r="AA299" s="214" t="n">
        <f aca="false">Z299*K299</f>
        <v>0</v>
      </c>
      <c r="AR299" s="7" t="s">
        <v>169</v>
      </c>
      <c r="AT299" s="7" t="s">
        <v>165</v>
      </c>
      <c r="AU299" s="7" t="s">
        <v>93</v>
      </c>
      <c r="AY299" s="7" t="s">
        <v>164</v>
      </c>
      <c r="BE299" s="125" t="n">
        <f aca="false">IF(U299="základní",N299,0)</f>
        <v>0</v>
      </c>
      <c r="BF299" s="125" t="n">
        <f aca="false">IF(U299="snížená",N299,0)</f>
        <v>0</v>
      </c>
      <c r="BG299" s="125" t="n">
        <f aca="false">IF(U299="zákl. přenesená",N299,0)</f>
        <v>0</v>
      </c>
      <c r="BH299" s="125" t="n">
        <f aca="false">IF(U299="sníž. přenesená",N299,0)</f>
        <v>0</v>
      </c>
      <c r="BI299" s="125" t="n">
        <f aca="false">IF(U299="nulová",N299,0)</f>
        <v>0</v>
      </c>
      <c r="BJ299" s="7" t="s">
        <v>16</v>
      </c>
      <c r="BK299" s="125" t="n">
        <f aca="false">ROUND(L299*K299,2)</f>
        <v>0</v>
      </c>
      <c r="BL299" s="7" t="s">
        <v>169</v>
      </c>
      <c r="BM299" s="7" t="s">
        <v>2506</v>
      </c>
    </row>
    <row r="300" s="29" customFormat="true" ht="31.5" hidden="false" customHeight="true" outlineLevel="0" collapsed="false">
      <c r="B300" s="30"/>
      <c r="C300" s="205" t="s">
        <v>599</v>
      </c>
      <c r="D300" s="205" t="s">
        <v>165</v>
      </c>
      <c r="E300" s="206" t="s">
        <v>2507</v>
      </c>
      <c r="F300" s="207" t="s">
        <v>2508</v>
      </c>
      <c r="G300" s="207"/>
      <c r="H300" s="207"/>
      <c r="I300" s="207"/>
      <c r="J300" s="208" t="s">
        <v>225</v>
      </c>
      <c r="K300" s="209" t="n">
        <v>2.046</v>
      </c>
      <c r="L300" s="210" t="n">
        <v>0</v>
      </c>
      <c r="M300" s="210"/>
      <c r="N300" s="211" t="n">
        <f aca="false">ROUND(L300*K300,2)</f>
        <v>0</v>
      </c>
      <c r="O300" s="211"/>
      <c r="P300" s="211"/>
      <c r="Q300" s="211"/>
      <c r="R300" s="32"/>
      <c r="T300" s="212"/>
      <c r="U300" s="41" t="s">
        <v>41</v>
      </c>
      <c r="V300" s="31"/>
      <c r="W300" s="213" t="n">
        <f aca="false">V300*K300</f>
        <v>0</v>
      </c>
      <c r="X300" s="213" t="n">
        <v>0</v>
      </c>
      <c r="Y300" s="213" t="n">
        <f aca="false">X300*K300</f>
        <v>0</v>
      </c>
      <c r="Z300" s="213" t="n">
        <v>0</v>
      </c>
      <c r="AA300" s="214" t="n">
        <f aca="false">Z300*K300</f>
        <v>0</v>
      </c>
      <c r="AR300" s="7" t="s">
        <v>169</v>
      </c>
      <c r="AT300" s="7" t="s">
        <v>165</v>
      </c>
      <c r="AU300" s="7" t="s">
        <v>93</v>
      </c>
      <c r="AY300" s="7" t="s">
        <v>164</v>
      </c>
      <c r="BE300" s="125" t="n">
        <f aca="false">IF(U300="základní",N300,0)</f>
        <v>0</v>
      </c>
      <c r="BF300" s="125" t="n">
        <f aca="false">IF(U300="snížená",N300,0)</f>
        <v>0</v>
      </c>
      <c r="BG300" s="125" t="n">
        <f aca="false">IF(U300="zákl. přenesená",N300,0)</f>
        <v>0</v>
      </c>
      <c r="BH300" s="125" t="n">
        <f aca="false">IF(U300="sníž. přenesená",N300,0)</f>
        <v>0</v>
      </c>
      <c r="BI300" s="125" t="n">
        <f aca="false">IF(U300="nulová",N300,0)</f>
        <v>0</v>
      </c>
      <c r="BJ300" s="7" t="s">
        <v>16</v>
      </c>
      <c r="BK300" s="125" t="n">
        <f aca="false">ROUND(L300*K300,2)</f>
        <v>0</v>
      </c>
      <c r="BL300" s="7" t="s">
        <v>169</v>
      </c>
      <c r="BM300" s="7" t="s">
        <v>2509</v>
      </c>
    </row>
    <row r="301" s="191" customFormat="true" ht="29.85" hidden="false" customHeight="true" outlineLevel="0" collapsed="false">
      <c r="B301" s="192"/>
      <c r="C301" s="193"/>
      <c r="D301" s="203" t="s">
        <v>112</v>
      </c>
      <c r="E301" s="203"/>
      <c r="F301" s="203"/>
      <c r="G301" s="203"/>
      <c r="H301" s="203"/>
      <c r="I301" s="203"/>
      <c r="J301" s="203"/>
      <c r="K301" s="203"/>
      <c r="L301" s="203"/>
      <c r="M301" s="203"/>
      <c r="N301" s="262" t="n">
        <f aca="false">BK301</f>
        <v>0</v>
      </c>
      <c r="O301" s="262"/>
      <c r="P301" s="262"/>
      <c r="Q301" s="262"/>
      <c r="R301" s="196"/>
      <c r="T301" s="197"/>
      <c r="U301" s="193"/>
      <c r="V301" s="193"/>
      <c r="W301" s="198" t="n">
        <f aca="false">W302</f>
        <v>0</v>
      </c>
      <c r="X301" s="193"/>
      <c r="Y301" s="198" t="n">
        <f aca="false">Y302</f>
        <v>0</v>
      </c>
      <c r="Z301" s="193"/>
      <c r="AA301" s="199" t="n">
        <f aca="false">AA302</f>
        <v>0</v>
      </c>
      <c r="AR301" s="200" t="s">
        <v>16</v>
      </c>
      <c r="AT301" s="201" t="s">
        <v>73</v>
      </c>
      <c r="AU301" s="201" t="s">
        <v>16</v>
      </c>
      <c r="AY301" s="200" t="s">
        <v>164</v>
      </c>
      <c r="BK301" s="202" t="n">
        <f aca="false">BK302</f>
        <v>0</v>
      </c>
    </row>
    <row r="302" s="29" customFormat="true" ht="22.5" hidden="false" customHeight="true" outlineLevel="0" collapsed="false">
      <c r="B302" s="30"/>
      <c r="C302" s="205" t="s">
        <v>603</v>
      </c>
      <c r="D302" s="205" t="s">
        <v>165</v>
      </c>
      <c r="E302" s="206" t="s">
        <v>633</v>
      </c>
      <c r="F302" s="207" t="s">
        <v>634</v>
      </c>
      <c r="G302" s="207"/>
      <c r="H302" s="207"/>
      <c r="I302" s="207"/>
      <c r="J302" s="208" t="s">
        <v>225</v>
      </c>
      <c r="K302" s="209" t="n">
        <v>340.087</v>
      </c>
      <c r="L302" s="210" t="n">
        <v>0</v>
      </c>
      <c r="M302" s="210"/>
      <c r="N302" s="211" t="n">
        <f aca="false">ROUND(L302*K302,2)</f>
        <v>0</v>
      </c>
      <c r="O302" s="211"/>
      <c r="P302" s="211"/>
      <c r="Q302" s="211"/>
      <c r="R302" s="32"/>
      <c r="T302" s="212"/>
      <c r="U302" s="41" t="s">
        <v>41</v>
      </c>
      <c r="V302" s="31"/>
      <c r="W302" s="213" t="n">
        <f aca="false">V302*K302</f>
        <v>0</v>
      </c>
      <c r="X302" s="213" t="n">
        <v>0</v>
      </c>
      <c r="Y302" s="213" t="n">
        <f aca="false">X302*K302</f>
        <v>0</v>
      </c>
      <c r="Z302" s="213" t="n">
        <v>0</v>
      </c>
      <c r="AA302" s="214" t="n">
        <f aca="false">Z302*K302</f>
        <v>0</v>
      </c>
      <c r="AR302" s="7" t="s">
        <v>169</v>
      </c>
      <c r="AT302" s="7" t="s">
        <v>165</v>
      </c>
      <c r="AU302" s="7" t="s">
        <v>93</v>
      </c>
      <c r="AY302" s="7" t="s">
        <v>164</v>
      </c>
      <c r="BE302" s="125" t="n">
        <f aca="false">IF(U302="základní",N302,0)</f>
        <v>0</v>
      </c>
      <c r="BF302" s="125" t="n">
        <f aca="false">IF(U302="snížená",N302,0)</f>
        <v>0</v>
      </c>
      <c r="BG302" s="125" t="n">
        <f aca="false">IF(U302="zákl. přenesená",N302,0)</f>
        <v>0</v>
      </c>
      <c r="BH302" s="125" t="n">
        <f aca="false">IF(U302="sníž. přenesená",N302,0)</f>
        <v>0</v>
      </c>
      <c r="BI302" s="125" t="n">
        <f aca="false">IF(U302="nulová",N302,0)</f>
        <v>0</v>
      </c>
      <c r="BJ302" s="7" t="s">
        <v>16</v>
      </c>
      <c r="BK302" s="125" t="n">
        <f aca="false">ROUND(L302*K302,2)</f>
        <v>0</v>
      </c>
      <c r="BL302" s="7" t="s">
        <v>169</v>
      </c>
      <c r="BM302" s="7" t="s">
        <v>2510</v>
      </c>
    </row>
    <row r="303" s="191" customFormat="true" ht="37.5" hidden="false" customHeight="true" outlineLevel="0" collapsed="false">
      <c r="B303" s="192"/>
      <c r="C303" s="193"/>
      <c r="D303" s="194" t="s">
        <v>113</v>
      </c>
      <c r="E303" s="194"/>
      <c r="F303" s="194"/>
      <c r="G303" s="194"/>
      <c r="H303" s="194"/>
      <c r="I303" s="194"/>
      <c r="J303" s="194"/>
      <c r="K303" s="194"/>
      <c r="L303" s="194"/>
      <c r="M303" s="194"/>
      <c r="N303" s="264" t="n">
        <f aca="false">BK303</f>
        <v>0</v>
      </c>
      <c r="O303" s="264"/>
      <c r="P303" s="264"/>
      <c r="Q303" s="264"/>
      <c r="R303" s="196"/>
      <c r="T303" s="197"/>
      <c r="U303" s="193"/>
      <c r="V303" s="193"/>
      <c r="W303" s="198" t="n">
        <f aca="false">W304</f>
        <v>0</v>
      </c>
      <c r="X303" s="193"/>
      <c r="Y303" s="198" t="n">
        <f aca="false">Y304</f>
        <v>10.137085</v>
      </c>
      <c r="Z303" s="193"/>
      <c r="AA303" s="199" t="n">
        <f aca="false">AA304</f>
        <v>1.023</v>
      </c>
      <c r="AR303" s="200" t="s">
        <v>93</v>
      </c>
      <c r="AT303" s="201" t="s">
        <v>73</v>
      </c>
      <c r="AU303" s="201" t="s">
        <v>74</v>
      </c>
      <c r="AY303" s="200" t="s">
        <v>164</v>
      </c>
      <c r="BK303" s="202" t="n">
        <f aca="false">BK304</f>
        <v>0</v>
      </c>
    </row>
    <row r="304" customFormat="false" ht="19.9" hidden="false" customHeight="true" outlineLevel="0" collapsed="false">
      <c r="A304" s="191"/>
      <c r="B304" s="192"/>
      <c r="C304" s="193"/>
      <c r="D304" s="203" t="s">
        <v>119</v>
      </c>
      <c r="E304" s="203"/>
      <c r="F304" s="203"/>
      <c r="G304" s="203"/>
      <c r="H304" s="203"/>
      <c r="I304" s="203"/>
      <c r="J304" s="203"/>
      <c r="K304" s="203"/>
      <c r="L304" s="203"/>
      <c r="M304" s="203"/>
      <c r="N304" s="204" t="n">
        <f aca="false">BK304</f>
        <v>0</v>
      </c>
      <c r="O304" s="204"/>
      <c r="P304" s="204"/>
      <c r="Q304" s="204"/>
      <c r="R304" s="196"/>
      <c r="T304" s="197"/>
      <c r="U304" s="193"/>
      <c r="V304" s="193"/>
      <c r="W304" s="198" t="n">
        <f aca="false">SUM(W305:W336)</f>
        <v>0</v>
      </c>
      <c r="X304" s="193"/>
      <c r="Y304" s="198" t="n">
        <f aca="false">SUM(Y305:Y336)</f>
        <v>10.137085</v>
      </c>
      <c r="Z304" s="193"/>
      <c r="AA304" s="199" t="n">
        <f aca="false">SUM(AA305:AA336)</f>
        <v>1.023</v>
      </c>
      <c r="AR304" s="200" t="s">
        <v>93</v>
      </c>
      <c r="AT304" s="201" t="s">
        <v>73</v>
      </c>
      <c r="AU304" s="201" t="s">
        <v>16</v>
      </c>
      <c r="AY304" s="200" t="s">
        <v>164</v>
      </c>
      <c r="BK304" s="202" t="n">
        <f aca="false">SUM(BK305:BK336)</f>
        <v>0</v>
      </c>
    </row>
    <row r="305" s="29" customFormat="true" ht="31.5" hidden="false" customHeight="true" outlineLevel="0" collapsed="false">
      <c r="B305" s="30"/>
      <c r="C305" s="205" t="s">
        <v>607</v>
      </c>
      <c r="D305" s="205" t="s">
        <v>165</v>
      </c>
      <c r="E305" s="206" t="s">
        <v>2236</v>
      </c>
      <c r="F305" s="207" t="s">
        <v>2237</v>
      </c>
      <c r="G305" s="207"/>
      <c r="H305" s="207"/>
      <c r="I305" s="207"/>
      <c r="J305" s="208" t="s">
        <v>236</v>
      </c>
      <c r="K305" s="209" t="n">
        <v>3</v>
      </c>
      <c r="L305" s="210" t="n">
        <v>0</v>
      </c>
      <c r="M305" s="210"/>
      <c r="N305" s="211" t="n">
        <f aca="false">ROUND(L305*K305,2)</f>
        <v>0</v>
      </c>
      <c r="O305" s="211"/>
      <c r="P305" s="211"/>
      <c r="Q305" s="211"/>
      <c r="R305" s="32"/>
      <c r="T305" s="212"/>
      <c r="U305" s="41" t="s">
        <v>41</v>
      </c>
      <c r="V305" s="31"/>
      <c r="W305" s="213" t="n">
        <f aca="false">V305*K305</f>
        <v>0</v>
      </c>
      <c r="X305" s="213" t="n">
        <v>0</v>
      </c>
      <c r="Y305" s="213" t="n">
        <f aca="false">X305*K305</f>
        <v>0</v>
      </c>
      <c r="Z305" s="213" t="n">
        <v>0.16</v>
      </c>
      <c r="AA305" s="214" t="n">
        <f aca="false">Z305*K305</f>
        <v>0.48</v>
      </c>
      <c r="AR305" s="7" t="s">
        <v>169</v>
      </c>
      <c r="AT305" s="7" t="s">
        <v>165</v>
      </c>
      <c r="AU305" s="7" t="s">
        <v>93</v>
      </c>
      <c r="AY305" s="7" t="s">
        <v>164</v>
      </c>
      <c r="BE305" s="125" t="n">
        <f aca="false">IF(U305="základní",N305,0)</f>
        <v>0</v>
      </c>
      <c r="BF305" s="125" t="n">
        <f aca="false">IF(U305="snížená",N305,0)</f>
        <v>0</v>
      </c>
      <c r="BG305" s="125" t="n">
        <f aca="false">IF(U305="zákl. přenesená",N305,0)</f>
        <v>0</v>
      </c>
      <c r="BH305" s="125" t="n">
        <f aca="false">IF(U305="sníž. přenesená",N305,0)</f>
        <v>0</v>
      </c>
      <c r="BI305" s="125" t="n">
        <f aca="false">IF(U305="nulová",N305,0)</f>
        <v>0</v>
      </c>
      <c r="BJ305" s="7" t="s">
        <v>16</v>
      </c>
      <c r="BK305" s="125" t="n">
        <f aca="false">ROUND(L305*K305,2)</f>
        <v>0</v>
      </c>
      <c r="BL305" s="7" t="s">
        <v>169</v>
      </c>
      <c r="BM305" s="7" t="s">
        <v>2511</v>
      </c>
    </row>
    <row r="306" s="215" customFormat="true" ht="22.5" hidden="false" customHeight="true" outlineLevel="0" collapsed="false">
      <c r="B306" s="216"/>
      <c r="C306" s="217"/>
      <c r="D306" s="217"/>
      <c r="E306" s="218"/>
      <c r="F306" s="219" t="s">
        <v>2239</v>
      </c>
      <c r="G306" s="219"/>
      <c r="H306" s="219"/>
      <c r="I306" s="219"/>
      <c r="J306" s="217"/>
      <c r="K306" s="220" t="n">
        <v>3</v>
      </c>
      <c r="L306" s="217"/>
      <c r="M306" s="217"/>
      <c r="N306" s="217"/>
      <c r="O306" s="217"/>
      <c r="P306" s="217"/>
      <c r="Q306" s="217"/>
      <c r="R306" s="221"/>
      <c r="T306" s="222"/>
      <c r="U306" s="217"/>
      <c r="V306" s="217"/>
      <c r="W306" s="217"/>
      <c r="X306" s="217"/>
      <c r="Y306" s="217"/>
      <c r="Z306" s="217"/>
      <c r="AA306" s="223"/>
      <c r="AT306" s="224" t="s">
        <v>172</v>
      </c>
      <c r="AU306" s="224" t="s">
        <v>93</v>
      </c>
      <c r="AV306" s="215" t="s">
        <v>93</v>
      </c>
      <c r="AW306" s="215" t="s">
        <v>31</v>
      </c>
      <c r="AX306" s="215" t="s">
        <v>16</v>
      </c>
      <c r="AY306" s="224" t="s">
        <v>164</v>
      </c>
    </row>
    <row r="307" s="29" customFormat="true" ht="31.5" hidden="false" customHeight="true" outlineLevel="0" collapsed="false">
      <c r="B307" s="30"/>
      <c r="C307" s="205" t="s">
        <v>611</v>
      </c>
      <c r="D307" s="205" t="s">
        <v>165</v>
      </c>
      <c r="E307" s="206" t="s">
        <v>2240</v>
      </c>
      <c r="F307" s="207" t="s">
        <v>2241</v>
      </c>
      <c r="G307" s="207"/>
      <c r="H307" s="207"/>
      <c r="I307" s="207"/>
      <c r="J307" s="208" t="s">
        <v>236</v>
      </c>
      <c r="K307" s="209" t="n">
        <v>3</v>
      </c>
      <c r="L307" s="210" t="n">
        <v>0</v>
      </c>
      <c r="M307" s="210"/>
      <c r="N307" s="211" t="n">
        <f aca="false">ROUND(L307*K307,2)</f>
        <v>0</v>
      </c>
      <c r="O307" s="211"/>
      <c r="P307" s="211"/>
      <c r="Q307" s="211"/>
      <c r="R307" s="32"/>
      <c r="T307" s="212"/>
      <c r="U307" s="41" t="s">
        <v>41</v>
      </c>
      <c r="V307" s="31"/>
      <c r="W307" s="213" t="n">
        <f aca="false">V307*K307</f>
        <v>0</v>
      </c>
      <c r="X307" s="213" t="n">
        <v>0</v>
      </c>
      <c r="Y307" s="213" t="n">
        <f aca="false">X307*K307</f>
        <v>0</v>
      </c>
      <c r="Z307" s="213" t="n">
        <v>0.181</v>
      </c>
      <c r="AA307" s="214" t="n">
        <f aca="false">Z307*K307</f>
        <v>0.543</v>
      </c>
      <c r="AR307" s="7" t="s">
        <v>169</v>
      </c>
      <c r="AT307" s="7" t="s">
        <v>165</v>
      </c>
      <c r="AU307" s="7" t="s">
        <v>93</v>
      </c>
      <c r="AY307" s="7" t="s">
        <v>164</v>
      </c>
      <c r="BE307" s="125" t="n">
        <f aca="false">IF(U307="základní",N307,0)</f>
        <v>0</v>
      </c>
      <c r="BF307" s="125" t="n">
        <f aca="false">IF(U307="snížená",N307,0)</f>
        <v>0</v>
      </c>
      <c r="BG307" s="125" t="n">
        <f aca="false">IF(U307="zákl. přenesená",N307,0)</f>
        <v>0</v>
      </c>
      <c r="BH307" s="125" t="n">
        <f aca="false">IF(U307="sníž. přenesená",N307,0)</f>
        <v>0</v>
      </c>
      <c r="BI307" s="125" t="n">
        <f aca="false">IF(U307="nulová",N307,0)</f>
        <v>0</v>
      </c>
      <c r="BJ307" s="7" t="s">
        <v>16</v>
      </c>
      <c r="BK307" s="125" t="n">
        <f aca="false">ROUND(L307*K307,2)</f>
        <v>0</v>
      </c>
      <c r="BL307" s="7" t="s">
        <v>169</v>
      </c>
      <c r="BM307" s="7" t="s">
        <v>2512</v>
      </c>
    </row>
    <row r="308" s="29" customFormat="true" ht="31.5" hidden="false" customHeight="true" outlineLevel="0" collapsed="false">
      <c r="B308" s="30"/>
      <c r="C308" s="205" t="s">
        <v>616</v>
      </c>
      <c r="D308" s="205" t="s">
        <v>165</v>
      </c>
      <c r="E308" s="206" t="s">
        <v>2513</v>
      </c>
      <c r="F308" s="207" t="s">
        <v>2514</v>
      </c>
      <c r="G308" s="207"/>
      <c r="H308" s="207"/>
      <c r="I308" s="207"/>
      <c r="J308" s="208" t="s">
        <v>168</v>
      </c>
      <c r="K308" s="209" t="n">
        <v>44.4</v>
      </c>
      <c r="L308" s="210" t="n">
        <v>0</v>
      </c>
      <c r="M308" s="210"/>
      <c r="N308" s="211" t="n">
        <f aca="false">ROUND(L308*K308,2)</f>
        <v>0</v>
      </c>
      <c r="O308" s="211"/>
      <c r="P308" s="211"/>
      <c r="Q308" s="211"/>
      <c r="R308" s="32"/>
      <c r="T308" s="212"/>
      <c r="U308" s="41" t="s">
        <v>41</v>
      </c>
      <c r="V308" s="31"/>
      <c r="W308" s="213" t="n">
        <f aca="false">V308*K308</f>
        <v>0</v>
      </c>
      <c r="X308" s="213" t="n">
        <v>0</v>
      </c>
      <c r="Y308" s="213" t="n">
        <f aca="false">X308*K308</f>
        <v>0</v>
      </c>
      <c r="Z308" s="213" t="n">
        <v>0</v>
      </c>
      <c r="AA308" s="214" t="n">
        <f aca="false">Z308*K308</f>
        <v>0</v>
      </c>
      <c r="AR308" s="7" t="s">
        <v>169</v>
      </c>
      <c r="AT308" s="7" t="s">
        <v>165</v>
      </c>
      <c r="AU308" s="7" t="s">
        <v>93</v>
      </c>
      <c r="AY308" s="7" t="s">
        <v>164</v>
      </c>
      <c r="BE308" s="125" t="n">
        <f aca="false">IF(U308="základní",N308,0)</f>
        <v>0</v>
      </c>
      <c r="BF308" s="125" t="n">
        <f aca="false">IF(U308="snížená",N308,0)</f>
        <v>0</v>
      </c>
      <c r="BG308" s="125" t="n">
        <f aca="false">IF(U308="zákl. přenesená",N308,0)</f>
        <v>0</v>
      </c>
      <c r="BH308" s="125" t="n">
        <f aca="false">IF(U308="sníž. přenesená",N308,0)</f>
        <v>0</v>
      </c>
      <c r="BI308" s="125" t="n">
        <f aca="false">IF(U308="nulová",N308,0)</f>
        <v>0</v>
      </c>
      <c r="BJ308" s="7" t="s">
        <v>16</v>
      </c>
      <c r="BK308" s="125" t="n">
        <f aca="false">ROUND(L308*K308,2)</f>
        <v>0</v>
      </c>
      <c r="BL308" s="7" t="s">
        <v>169</v>
      </c>
      <c r="BM308" s="7" t="s">
        <v>2515</v>
      </c>
    </row>
    <row r="309" s="215" customFormat="true" ht="22.5" hidden="false" customHeight="true" outlineLevel="0" collapsed="false">
      <c r="B309" s="216"/>
      <c r="C309" s="217"/>
      <c r="D309" s="217"/>
      <c r="E309" s="218"/>
      <c r="F309" s="219" t="s">
        <v>2516</v>
      </c>
      <c r="G309" s="219"/>
      <c r="H309" s="219"/>
      <c r="I309" s="219"/>
      <c r="J309" s="217"/>
      <c r="K309" s="220" t="n">
        <v>44.4</v>
      </c>
      <c r="L309" s="217"/>
      <c r="M309" s="217"/>
      <c r="N309" s="217"/>
      <c r="O309" s="217"/>
      <c r="P309" s="217"/>
      <c r="Q309" s="217"/>
      <c r="R309" s="221"/>
      <c r="T309" s="222"/>
      <c r="U309" s="217"/>
      <c r="V309" s="217"/>
      <c r="W309" s="217"/>
      <c r="X309" s="217"/>
      <c r="Y309" s="217"/>
      <c r="Z309" s="217"/>
      <c r="AA309" s="223"/>
      <c r="AT309" s="224" t="s">
        <v>172</v>
      </c>
      <c r="AU309" s="224" t="s">
        <v>93</v>
      </c>
      <c r="AV309" s="215" t="s">
        <v>93</v>
      </c>
      <c r="AW309" s="215" t="s">
        <v>31</v>
      </c>
      <c r="AX309" s="215" t="s">
        <v>16</v>
      </c>
      <c r="AY309" s="224" t="s">
        <v>164</v>
      </c>
    </row>
    <row r="310" s="29" customFormat="true" ht="31.5" hidden="false" customHeight="true" outlineLevel="0" collapsed="false">
      <c r="B310" s="30"/>
      <c r="C310" s="205" t="s">
        <v>620</v>
      </c>
      <c r="D310" s="205" t="s">
        <v>165</v>
      </c>
      <c r="E310" s="206" t="s">
        <v>195</v>
      </c>
      <c r="F310" s="207" t="s">
        <v>196</v>
      </c>
      <c r="G310" s="207"/>
      <c r="H310" s="207"/>
      <c r="I310" s="207"/>
      <c r="J310" s="208" t="s">
        <v>168</v>
      </c>
      <c r="K310" s="209" t="n">
        <v>44.4</v>
      </c>
      <c r="L310" s="210" t="n">
        <v>0</v>
      </c>
      <c r="M310" s="210"/>
      <c r="N310" s="211" t="n">
        <f aca="false">ROUND(L310*K310,2)</f>
        <v>0</v>
      </c>
      <c r="O310" s="211"/>
      <c r="P310" s="211"/>
      <c r="Q310" s="211"/>
      <c r="R310" s="32"/>
      <c r="T310" s="212"/>
      <c r="U310" s="41" t="s">
        <v>41</v>
      </c>
      <c r="V310" s="31"/>
      <c r="W310" s="213" t="n">
        <f aca="false">V310*K310</f>
        <v>0</v>
      </c>
      <c r="X310" s="213" t="n">
        <v>0</v>
      </c>
      <c r="Y310" s="213" t="n">
        <f aca="false">X310*K310</f>
        <v>0</v>
      </c>
      <c r="Z310" s="213" t="n">
        <v>0</v>
      </c>
      <c r="AA310" s="214" t="n">
        <f aca="false">Z310*K310</f>
        <v>0</v>
      </c>
      <c r="AR310" s="7" t="s">
        <v>169</v>
      </c>
      <c r="AT310" s="7" t="s">
        <v>165</v>
      </c>
      <c r="AU310" s="7" t="s">
        <v>93</v>
      </c>
      <c r="AY310" s="7" t="s">
        <v>164</v>
      </c>
      <c r="BE310" s="125" t="n">
        <f aca="false">IF(U310="základní",N310,0)</f>
        <v>0</v>
      </c>
      <c r="BF310" s="125" t="n">
        <f aca="false">IF(U310="snížená",N310,0)</f>
        <v>0</v>
      </c>
      <c r="BG310" s="125" t="n">
        <f aca="false">IF(U310="zákl. přenesená",N310,0)</f>
        <v>0</v>
      </c>
      <c r="BH310" s="125" t="n">
        <f aca="false">IF(U310="sníž. přenesená",N310,0)</f>
        <v>0</v>
      </c>
      <c r="BI310" s="125" t="n">
        <f aca="false">IF(U310="nulová",N310,0)</f>
        <v>0</v>
      </c>
      <c r="BJ310" s="7" t="s">
        <v>16</v>
      </c>
      <c r="BK310" s="125" t="n">
        <f aca="false">ROUND(L310*K310,2)</f>
        <v>0</v>
      </c>
      <c r="BL310" s="7" t="s">
        <v>169</v>
      </c>
      <c r="BM310" s="7" t="s">
        <v>2517</v>
      </c>
    </row>
    <row r="311" s="29" customFormat="true" ht="31.5" hidden="false" customHeight="true" outlineLevel="0" collapsed="false">
      <c r="B311" s="30"/>
      <c r="C311" s="205" t="s">
        <v>624</v>
      </c>
      <c r="D311" s="205" t="s">
        <v>165</v>
      </c>
      <c r="E311" s="206" t="s">
        <v>210</v>
      </c>
      <c r="F311" s="207" t="s">
        <v>211</v>
      </c>
      <c r="G311" s="207"/>
      <c r="H311" s="207"/>
      <c r="I311" s="207"/>
      <c r="J311" s="208" t="s">
        <v>168</v>
      </c>
      <c r="K311" s="209" t="n">
        <v>17.76</v>
      </c>
      <c r="L311" s="210" t="n">
        <v>0</v>
      </c>
      <c r="M311" s="210"/>
      <c r="N311" s="211" t="n">
        <f aca="false">ROUND(L311*K311,2)</f>
        <v>0</v>
      </c>
      <c r="O311" s="211"/>
      <c r="P311" s="211"/>
      <c r="Q311" s="211"/>
      <c r="R311" s="32"/>
      <c r="T311" s="212"/>
      <c r="U311" s="41" t="s">
        <v>41</v>
      </c>
      <c r="V311" s="31"/>
      <c r="W311" s="213" t="n">
        <f aca="false">V311*K311</f>
        <v>0</v>
      </c>
      <c r="X311" s="213" t="n">
        <v>0</v>
      </c>
      <c r="Y311" s="213" t="n">
        <f aca="false">X311*K311</f>
        <v>0</v>
      </c>
      <c r="Z311" s="213" t="n">
        <v>0</v>
      </c>
      <c r="AA311" s="214" t="n">
        <f aca="false">Z311*K311</f>
        <v>0</v>
      </c>
      <c r="AR311" s="7" t="s">
        <v>169</v>
      </c>
      <c r="AT311" s="7" t="s">
        <v>165</v>
      </c>
      <c r="AU311" s="7" t="s">
        <v>93</v>
      </c>
      <c r="AY311" s="7" t="s">
        <v>164</v>
      </c>
      <c r="BE311" s="125" t="n">
        <f aca="false">IF(U311="základní",N311,0)</f>
        <v>0</v>
      </c>
      <c r="BF311" s="125" t="n">
        <f aca="false">IF(U311="snížená",N311,0)</f>
        <v>0</v>
      </c>
      <c r="BG311" s="125" t="n">
        <f aca="false">IF(U311="zákl. přenesená",N311,0)</f>
        <v>0</v>
      </c>
      <c r="BH311" s="125" t="n">
        <f aca="false">IF(U311="sníž. přenesená",N311,0)</f>
        <v>0</v>
      </c>
      <c r="BI311" s="125" t="n">
        <f aca="false">IF(U311="nulová",N311,0)</f>
        <v>0</v>
      </c>
      <c r="BJ311" s="7" t="s">
        <v>16</v>
      </c>
      <c r="BK311" s="125" t="n">
        <f aca="false">ROUND(L311*K311,2)</f>
        <v>0</v>
      </c>
      <c r="BL311" s="7" t="s">
        <v>169</v>
      </c>
      <c r="BM311" s="7" t="s">
        <v>2518</v>
      </c>
    </row>
    <row r="312" s="215" customFormat="true" ht="22.5" hidden="false" customHeight="true" outlineLevel="0" collapsed="false">
      <c r="B312" s="216"/>
      <c r="C312" s="217"/>
      <c r="D312" s="217"/>
      <c r="E312" s="218"/>
      <c r="F312" s="219" t="s">
        <v>2519</v>
      </c>
      <c r="G312" s="219"/>
      <c r="H312" s="219"/>
      <c r="I312" s="219"/>
      <c r="J312" s="217"/>
      <c r="K312" s="220" t="n">
        <v>17.76</v>
      </c>
      <c r="L312" s="217"/>
      <c r="M312" s="217"/>
      <c r="N312" s="217"/>
      <c r="O312" s="217"/>
      <c r="P312" s="217"/>
      <c r="Q312" s="217"/>
      <c r="R312" s="221"/>
      <c r="T312" s="222"/>
      <c r="U312" s="217"/>
      <c r="V312" s="217"/>
      <c r="W312" s="217"/>
      <c r="X312" s="217"/>
      <c r="Y312" s="217"/>
      <c r="Z312" s="217"/>
      <c r="AA312" s="223"/>
      <c r="AT312" s="224" t="s">
        <v>172</v>
      </c>
      <c r="AU312" s="224" t="s">
        <v>93</v>
      </c>
      <c r="AV312" s="215" t="s">
        <v>93</v>
      </c>
      <c r="AW312" s="215" t="s">
        <v>31</v>
      </c>
      <c r="AX312" s="215" t="s">
        <v>16</v>
      </c>
      <c r="AY312" s="224" t="s">
        <v>164</v>
      </c>
    </row>
    <row r="313" s="29" customFormat="true" ht="22.5" hidden="false" customHeight="true" outlineLevel="0" collapsed="false">
      <c r="B313" s="30"/>
      <c r="C313" s="205" t="s">
        <v>628</v>
      </c>
      <c r="D313" s="205" t="s">
        <v>165</v>
      </c>
      <c r="E313" s="206" t="s">
        <v>2520</v>
      </c>
      <c r="F313" s="207" t="s">
        <v>2521</v>
      </c>
      <c r="G313" s="207"/>
      <c r="H313" s="207"/>
      <c r="I313" s="207"/>
      <c r="J313" s="208" t="s">
        <v>168</v>
      </c>
      <c r="K313" s="209" t="n">
        <v>17.76</v>
      </c>
      <c r="L313" s="210" t="n">
        <v>0</v>
      </c>
      <c r="M313" s="210"/>
      <c r="N313" s="211" t="n">
        <f aca="false">ROUND(L313*K313,2)</f>
        <v>0</v>
      </c>
      <c r="O313" s="211"/>
      <c r="P313" s="211"/>
      <c r="Q313" s="211"/>
      <c r="R313" s="32"/>
      <c r="T313" s="212"/>
      <c r="U313" s="41" t="s">
        <v>41</v>
      </c>
      <c r="V313" s="31"/>
      <c r="W313" s="213" t="n">
        <f aca="false">V313*K313</f>
        <v>0</v>
      </c>
      <c r="X313" s="213" t="n">
        <v>0</v>
      </c>
      <c r="Y313" s="213" t="n">
        <f aca="false">X313*K313</f>
        <v>0</v>
      </c>
      <c r="Z313" s="213" t="n">
        <v>0</v>
      </c>
      <c r="AA313" s="214" t="n">
        <f aca="false">Z313*K313</f>
        <v>0</v>
      </c>
      <c r="AR313" s="7" t="s">
        <v>169</v>
      </c>
      <c r="AT313" s="7" t="s">
        <v>165</v>
      </c>
      <c r="AU313" s="7" t="s">
        <v>93</v>
      </c>
      <c r="AY313" s="7" t="s">
        <v>164</v>
      </c>
      <c r="BE313" s="125" t="n">
        <f aca="false">IF(U313="základní",N313,0)</f>
        <v>0</v>
      </c>
      <c r="BF313" s="125" t="n">
        <f aca="false">IF(U313="snížená",N313,0)</f>
        <v>0</v>
      </c>
      <c r="BG313" s="125" t="n">
        <f aca="false">IF(U313="zákl. přenesená",N313,0)</f>
        <v>0</v>
      </c>
      <c r="BH313" s="125" t="n">
        <f aca="false">IF(U313="sníž. přenesená",N313,0)</f>
        <v>0</v>
      </c>
      <c r="BI313" s="125" t="n">
        <f aca="false">IF(U313="nulová",N313,0)</f>
        <v>0</v>
      </c>
      <c r="BJ313" s="7" t="s">
        <v>16</v>
      </c>
      <c r="BK313" s="125" t="n">
        <f aca="false">ROUND(L313*K313,2)</f>
        <v>0</v>
      </c>
      <c r="BL313" s="7" t="s">
        <v>169</v>
      </c>
      <c r="BM313" s="7" t="s">
        <v>2522</v>
      </c>
    </row>
    <row r="314" s="29" customFormat="true" ht="22.5" hidden="false" customHeight="true" outlineLevel="0" collapsed="false">
      <c r="B314" s="30"/>
      <c r="C314" s="205" t="s">
        <v>632</v>
      </c>
      <c r="D314" s="205" t="s">
        <v>165</v>
      </c>
      <c r="E314" s="206" t="s">
        <v>219</v>
      </c>
      <c r="F314" s="207" t="s">
        <v>220</v>
      </c>
      <c r="G314" s="207"/>
      <c r="H314" s="207"/>
      <c r="I314" s="207"/>
      <c r="J314" s="208" t="s">
        <v>168</v>
      </c>
      <c r="K314" s="209" t="n">
        <v>17.76</v>
      </c>
      <c r="L314" s="210" t="n">
        <v>0</v>
      </c>
      <c r="M314" s="210"/>
      <c r="N314" s="211" t="n">
        <f aca="false">ROUND(L314*K314,2)</f>
        <v>0</v>
      </c>
      <c r="O314" s="211"/>
      <c r="P314" s="211"/>
      <c r="Q314" s="211"/>
      <c r="R314" s="32"/>
      <c r="T314" s="212"/>
      <c r="U314" s="41" t="s">
        <v>41</v>
      </c>
      <c r="V314" s="31"/>
      <c r="W314" s="213" t="n">
        <f aca="false">V314*K314</f>
        <v>0</v>
      </c>
      <c r="X314" s="213" t="n">
        <v>0</v>
      </c>
      <c r="Y314" s="213" t="n">
        <f aca="false">X314*K314</f>
        <v>0</v>
      </c>
      <c r="Z314" s="213" t="n">
        <v>0</v>
      </c>
      <c r="AA314" s="214" t="n">
        <f aca="false">Z314*K314</f>
        <v>0</v>
      </c>
      <c r="AR314" s="7" t="s">
        <v>169</v>
      </c>
      <c r="AT314" s="7" t="s">
        <v>165</v>
      </c>
      <c r="AU314" s="7" t="s">
        <v>93</v>
      </c>
      <c r="AY314" s="7" t="s">
        <v>164</v>
      </c>
      <c r="BE314" s="125" t="n">
        <f aca="false">IF(U314="základní",N314,0)</f>
        <v>0</v>
      </c>
      <c r="BF314" s="125" t="n">
        <f aca="false">IF(U314="snížená",N314,0)</f>
        <v>0</v>
      </c>
      <c r="BG314" s="125" t="n">
        <f aca="false">IF(U314="zákl. přenesená",N314,0)</f>
        <v>0</v>
      </c>
      <c r="BH314" s="125" t="n">
        <f aca="false">IF(U314="sníž. přenesená",N314,0)</f>
        <v>0</v>
      </c>
      <c r="BI314" s="125" t="n">
        <f aca="false">IF(U314="nulová",N314,0)</f>
        <v>0</v>
      </c>
      <c r="BJ314" s="7" t="s">
        <v>16</v>
      </c>
      <c r="BK314" s="125" t="n">
        <f aca="false">ROUND(L314*K314,2)</f>
        <v>0</v>
      </c>
      <c r="BL314" s="7" t="s">
        <v>169</v>
      </c>
      <c r="BM314" s="7" t="s">
        <v>2523</v>
      </c>
    </row>
    <row r="315" s="29" customFormat="true" ht="31.5" hidden="false" customHeight="true" outlineLevel="0" collapsed="false">
      <c r="B315" s="30"/>
      <c r="C315" s="205" t="s">
        <v>636</v>
      </c>
      <c r="D315" s="205" t="s">
        <v>165</v>
      </c>
      <c r="E315" s="206" t="s">
        <v>223</v>
      </c>
      <c r="F315" s="207" t="s">
        <v>224</v>
      </c>
      <c r="G315" s="207"/>
      <c r="H315" s="207"/>
      <c r="I315" s="207"/>
      <c r="J315" s="208" t="s">
        <v>225</v>
      </c>
      <c r="K315" s="209" t="n">
        <v>28.416</v>
      </c>
      <c r="L315" s="210" t="n">
        <v>0</v>
      </c>
      <c r="M315" s="210"/>
      <c r="N315" s="211" t="n">
        <f aca="false">ROUND(L315*K315,2)</f>
        <v>0</v>
      </c>
      <c r="O315" s="211"/>
      <c r="P315" s="211"/>
      <c r="Q315" s="211"/>
      <c r="R315" s="32"/>
      <c r="T315" s="212"/>
      <c r="U315" s="41" t="s">
        <v>41</v>
      </c>
      <c r="V315" s="31"/>
      <c r="W315" s="213" t="n">
        <f aca="false">V315*K315</f>
        <v>0</v>
      </c>
      <c r="X315" s="213" t="n">
        <v>0</v>
      </c>
      <c r="Y315" s="213" t="n">
        <f aca="false">X315*K315</f>
        <v>0</v>
      </c>
      <c r="Z315" s="213" t="n">
        <v>0</v>
      </c>
      <c r="AA315" s="214" t="n">
        <f aca="false">Z315*K315</f>
        <v>0</v>
      </c>
      <c r="AR315" s="7" t="s">
        <v>169</v>
      </c>
      <c r="AT315" s="7" t="s">
        <v>165</v>
      </c>
      <c r="AU315" s="7" t="s">
        <v>93</v>
      </c>
      <c r="AY315" s="7" t="s">
        <v>164</v>
      </c>
      <c r="BE315" s="125" t="n">
        <f aca="false">IF(U315="základní",N315,0)</f>
        <v>0</v>
      </c>
      <c r="BF315" s="125" t="n">
        <f aca="false">IF(U315="snížená",N315,0)</f>
        <v>0</v>
      </c>
      <c r="BG315" s="125" t="n">
        <f aca="false">IF(U315="zákl. přenesená",N315,0)</f>
        <v>0</v>
      </c>
      <c r="BH315" s="125" t="n">
        <f aca="false">IF(U315="sníž. přenesená",N315,0)</f>
        <v>0</v>
      </c>
      <c r="BI315" s="125" t="n">
        <f aca="false">IF(U315="nulová",N315,0)</f>
        <v>0</v>
      </c>
      <c r="BJ315" s="7" t="s">
        <v>16</v>
      </c>
      <c r="BK315" s="125" t="n">
        <f aca="false">ROUND(L315*K315,2)</f>
        <v>0</v>
      </c>
      <c r="BL315" s="7" t="s">
        <v>169</v>
      </c>
      <c r="BM315" s="7" t="s">
        <v>2524</v>
      </c>
    </row>
    <row r="316" s="29" customFormat="true" ht="31.5" hidden="false" customHeight="true" outlineLevel="0" collapsed="false">
      <c r="B316" s="30"/>
      <c r="C316" s="205" t="s">
        <v>642</v>
      </c>
      <c r="D316" s="205" t="s">
        <v>165</v>
      </c>
      <c r="E316" s="206" t="s">
        <v>228</v>
      </c>
      <c r="F316" s="207" t="s">
        <v>229</v>
      </c>
      <c r="G316" s="207"/>
      <c r="H316" s="207"/>
      <c r="I316" s="207"/>
      <c r="J316" s="208" t="s">
        <v>168</v>
      </c>
      <c r="K316" s="209" t="n">
        <v>26.64</v>
      </c>
      <c r="L316" s="210" t="n">
        <v>0</v>
      </c>
      <c r="M316" s="210"/>
      <c r="N316" s="211" t="n">
        <f aca="false">ROUND(L316*K316,2)</f>
        <v>0</v>
      </c>
      <c r="O316" s="211"/>
      <c r="P316" s="211"/>
      <c r="Q316" s="211"/>
      <c r="R316" s="32"/>
      <c r="T316" s="212"/>
      <c r="U316" s="41" t="s">
        <v>41</v>
      </c>
      <c r="V316" s="31"/>
      <c r="W316" s="213" t="n">
        <f aca="false">V316*K316</f>
        <v>0</v>
      </c>
      <c r="X316" s="213" t="n">
        <v>0</v>
      </c>
      <c r="Y316" s="213" t="n">
        <f aca="false">X316*K316</f>
        <v>0</v>
      </c>
      <c r="Z316" s="213" t="n">
        <v>0</v>
      </c>
      <c r="AA316" s="214" t="n">
        <f aca="false">Z316*K316</f>
        <v>0</v>
      </c>
      <c r="AR316" s="7" t="s">
        <v>169</v>
      </c>
      <c r="AT316" s="7" t="s">
        <v>165</v>
      </c>
      <c r="AU316" s="7" t="s">
        <v>93</v>
      </c>
      <c r="AY316" s="7" t="s">
        <v>164</v>
      </c>
      <c r="BE316" s="125" t="n">
        <f aca="false">IF(U316="základní",N316,0)</f>
        <v>0</v>
      </c>
      <c r="BF316" s="125" t="n">
        <f aca="false">IF(U316="snížená",N316,0)</f>
        <v>0</v>
      </c>
      <c r="BG316" s="125" t="n">
        <f aca="false">IF(U316="zákl. přenesená",N316,0)</f>
        <v>0</v>
      </c>
      <c r="BH316" s="125" t="n">
        <f aca="false">IF(U316="sníž. přenesená",N316,0)</f>
        <v>0</v>
      </c>
      <c r="BI316" s="125" t="n">
        <f aca="false">IF(U316="nulová",N316,0)</f>
        <v>0</v>
      </c>
      <c r="BJ316" s="7" t="s">
        <v>16</v>
      </c>
      <c r="BK316" s="125" t="n">
        <f aca="false">ROUND(L316*K316,2)</f>
        <v>0</v>
      </c>
      <c r="BL316" s="7" t="s">
        <v>169</v>
      </c>
      <c r="BM316" s="7" t="s">
        <v>2525</v>
      </c>
    </row>
    <row r="317" s="215" customFormat="true" ht="22.5" hidden="false" customHeight="true" outlineLevel="0" collapsed="false">
      <c r="B317" s="216"/>
      <c r="C317" s="217"/>
      <c r="D317" s="217"/>
      <c r="E317" s="218"/>
      <c r="F317" s="219" t="s">
        <v>2526</v>
      </c>
      <c r="G317" s="219"/>
      <c r="H317" s="219"/>
      <c r="I317" s="219"/>
      <c r="J317" s="217"/>
      <c r="K317" s="220" t="n">
        <v>26.64</v>
      </c>
      <c r="L317" s="217"/>
      <c r="M317" s="217"/>
      <c r="N317" s="217"/>
      <c r="O317" s="217"/>
      <c r="P317" s="217"/>
      <c r="Q317" s="217"/>
      <c r="R317" s="221"/>
      <c r="T317" s="222"/>
      <c r="U317" s="217"/>
      <c r="V317" s="217"/>
      <c r="W317" s="217"/>
      <c r="X317" s="217"/>
      <c r="Y317" s="217"/>
      <c r="Z317" s="217"/>
      <c r="AA317" s="223"/>
      <c r="AT317" s="224" t="s">
        <v>172</v>
      </c>
      <c r="AU317" s="224" t="s">
        <v>93</v>
      </c>
      <c r="AV317" s="215" t="s">
        <v>93</v>
      </c>
      <c r="AW317" s="215" t="s">
        <v>31</v>
      </c>
      <c r="AX317" s="215" t="s">
        <v>16</v>
      </c>
      <c r="AY317" s="224" t="s">
        <v>164</v>
      </c>
    </row>
    <row r="318" s="29" customFormat="true" ht="31.5" hidden="false" customHeight="true" outlineLevel="0" collapsed="false">
      <c r="B318" s="30"/>
      <c r="C318" s="205" t="s">
        <v>647</v>
      </c>
      <c r="D318" s="205" t="s">
        <v>165</v>
      </c>
      <c r="E318" s="206" t="s">
        <v>2325</v>
      </c>
      <c r="F318" s="207" t="s">
        <v>2326</v>
      </c>
      <c r="G318" s="207"/>
      <c r="H318" s="207"/>
      <c r="I318" s="207"/>
      <c r="J318" s="208" t="s">
        <v>168</v>
      </c>
      <c r="K318" s="209" t="n">
        <v>4.44</v>
      </c>
      <c r="L318" s="210" t="n">
        <v>0</v>
      </c>
      <c r="M318" s="210"/>
      <c r="N318" s="211" t="n">
        <f aca="false">ROUND(L318*K318,2)</f>
        <v>0</v>
      </c>
      <c r="O318" s="211"/>
      <c r="P318" s="211"/>
      <c r="Q318" s="211"/>
      <c r="R318" s="32"/>
      <c r="T318" s="212"/>
      <c r="U318" s="41" t="s">
        <v>41</v>
      </c>
      <c r="V318" s="31"/>
      <c r="W318" s="213" t="n">
        <f aca="false">V318*K318</f>
        <v>0</v>
      </c>
      <c r="X318" s="213" t="n">
        <v>0</v>
      </c>
      <c r="Y318" s="213" t="n">
        <f aca="false">X318*K318</f>
        <v>0</v>
      </c>
      <c r="Z318" s="213" t="n">
        <v>0</v>
      </c>
      <c r="AA318" s="214" t="n">
        <f aca="false">Z318*K318</f>
        <v>0</v>
      </c>
      <c r="AR318" s="7" t="s">
        <v>169</v>
      </c>
      <c r="AT318" s="7" t="s">
        <v>165</v>
      </c>
      <c r="AU318" s="7" t="s">
        <v>93</v>
      </c>
      <c r="AY318" s="7" t="s">
        <v>164</v>
      </c>
      <c r="BE318" s="125" t="n">
        <f aca="false">IF(U318="základní",N318,0)</f>
        <v>0</v>
      </c>
      <c r="BF318" s="125" t="n">
        <f aca="false">IF(U318="snížená",N318,0)</f>
        <v>0</v>
      </c>
      <c r="BG318" s="125" t="n">
        <f aca="false">IF(U318="zákl. přenesená",N318,0)</f>
        <v>0</v>
      </c>
      <c r="BH318" s="125" t="n">
        <f aca="false">IF(U318="sníž. přenesená",N318,0)</f>
        <v>0</v>
      </c>
      <c r="BI318" s="125" t="n">
        <f aca="false">IF(U318="nulová",N318,0)</f>
        <v>0</v>
      </c>
      <c r="BJ318" s="7" t="s">
        <v>16</v>
      </c>
      <c r="BK318" s="125" t="n">
        <f aca="false">ROUND(L318*K318,2)</f>
        <v>0</v>
      </c>
      <c r="BL318" s="7" t="s">
        <v>169</v>
      </c>
      <c r="BM318" s="7" t="s">
        <v>2527</v>
      </c>
    </row>
    <row r="319" s="215" customFormat="true" ht="22.5" hidden="false" customHeight="true" outlineLevel="0" collapsed="false">
      <c r="B319" s="216"/>
      <c r="C319" s="217"/>
      <c r="D319" s="217"/>
      <c r="E319" s="218"/>
      <c r="F319" s="219" t="s">
        <v>2528</v>
      </c>
      <c r="G319" s="219"/>
      <c r="H319" s="219"/>
      <c r="I319" s="219"/>
      <c r="J319" s="217"/>
      <c r="K319" s="220" t="n">
        <v>4.44</v>
      </c>
      <c r="L319" s="217"/>
      <c r="M319" s="217"/>
      <c r="N319" s="217"/>
      <c r="O319" s="217"/>
      <c r="P319" s="217"/>
      <c r="Q319" s="217"/>
      <c r="R319" s="221"/>
      <c r="T319" s="222"/>
      <c r="U319" s="217"/>
      <c r="V319" s="217"/>
      <c r="W319" s="217"/>
      <c r="X319" s="217"/>
      <c r="Y319" s="217"/>
      <c r="Z319" s="217"/>
      <c r="AA319" s="223"/>
      <c r="AT319" s="224" t="s">
        <v>172</v>
      </c>
      <c r="AU319" s="224" t="s">
        <v>93</v>
      </c>
      <c r="AV319" s="215" t="s">
        <v>93</v>
      </c>
      <c r="AW319" s="215" t="s">
        <v>31</v>
      </c>
      <c r="AX319" s="215" t="s">
        <v>16</v>
      </c>
      <c r="AY319" s="224" t="s">
        <v>164</v>
      </c>
    </row>
    <row r="320" s="29" customFormat="true" ht="22.5" hidden="false" customHeight="true" outlineLevel="0" collapsed="false">
      <c r="B320" s="30"/>
      <c r="C320" s="255" t="s">
        <v>652</v>
      </c>
      <c r="D320" s="255" t="s">
        <v>248</v>
      </c>
      <c r="E320" s="256" t="s">
        <v>2529</v>
      </c>
      <c r="F320" s="257" t="s">
        <v>2530</v>
      </c>
      <c r="G320" s="257"/>
      <c r="H320" s="257"/>
      <c r="I320" s="257"/>
      <c r="J320" s="258" t="s">
        <v>225</v>
      </c>
      <c r="K320" s="259" t="n">
        <v>8.88</v>
      </c>
      <c r="L320" s="260" t="n">
        <v>0</v>
      </c>
      <c r="M320" s="260"/>
      <c r="N320" s="261" t="n">
        <f aca="false">ROUND(L320*K320,2)</f>
        <v>0</v>
      </c>
      <c r="O320" s="261"/>
      <c r="P320" s="261"/>
      <c r="Q320" s="261"/>
      <c r="R320" s="32"/>
      <c r="T320" s="212"/>
      <c r="U320" s="41" t="s">
        <v>41</v>
      </c>
      <c r="V320" s="31"/>
      <c r="W320" s="213" t="n">
        <f aca="false">V320*K320</f>
        <v>0</v>
      </c>
      <c r="X320" s="213" t="n">
        <v>1</v>
      </c>
      <c r="Y320" s="213" t="n">
        <f aca="false">X320*K320</f>
        <v>8.88</v>
      </c>
      <c r="Z320" s="213" t="n">
        <v>0</v>
      </c>
      <c r="AA320" s="214" t="n">
        <f aca="false">Z320*K320</f>
        <v>0</v>
      </c>
      <c r="AR320" s="7" t="s">
        <v>209</v>
      </c>
      <c r="AT320" s="7" t="s">
        <v>248</v>
      </c>
      <c r="AU320" s="7" t="s">
        <v>93</v>
      </c>
      <c r="AY320" s="7" t="s">
        <v>164</v>
      </c>
      <c r="BE320" s="125" t="n">
        <f aca="false">IF(U320="základní",N320,0)</f>
        <v>0</v>
      </c>
      <c r="BF320" s="125" t="n">
        <f aca="false">IF(U320="snížená",N320,0)</f>
        <v>0</v>
      </c>
      <c r="BG320" s="125" t="n">
        <f aca="false">IF(U320="zákl. přenesená",N320,0)</f>
        <v>0</v>
      </c>
      <c r="BH320" s="125" t="n">
        <f aca="false">IF(U320="sníž. přenesená",N320,0)</f>
        <v>0</v>
      </c>
      <c r="BI320" s="125" t="n">
        <f aca="false">IF(U320="nulová",N320,0)</f>
        <v>0</v>
      </c>
      <c r="BJ320" s="7" t="s">
        <v>16</v>
      </c>
      <c r="BK320" s="125" t="n">
        <f aca="false">ROUND(L320*K320,2)</f>
        <v>0</v>
      </c>
      <c r="BL320" s="7" t="s">
        <v>169</v>
      </c>
      <c r="BM320" s="7" t="s">
        <v>2531</v>
      </c>
    </row>
    <row r="321" customFormat="false" ht="31.5" hidden="false" customHeight="true" outlineLevel="0" collapsed="false">
      <c r="A321" s="29"/>
      <c r="B321" s="30"/>
      <c r="C321" s="205" t="s">
        <v>657</v>
      </c>
      <c r="D321" s="205" t="s">
        <v>165</v>
      </c>
      <c r="E321" s="206" t="s">
        <v>2337</v>
      </c>
      <c r="F321" s="207" t="s">
        <v>2338</v>
      </c>
      <c r="G321" s="207"/>
      <c r="H321" s="207"/>
      <c r="I321" s="207"/>
      <c r="J321" s="208" t="s">
        <v>168</v>
      </c>
      <c r="K321" s="209" t="n">
        <v>13.32</v>
      </c>
      <c r="L321" s="210" t="n">
        <v>0</v>
      </c>
      <c r="M321" s="210"/>
      <c r="N321" s="211" t="n">
        <f aca="false">ROUND(L321*K321,2)</f>
        <v>0</v>
      </c>
      <c r="O321" s="211"/>
      <c r="P321" s="211"/>
      <c r="Q321" s="211"/>
      <c r="R321" s="32"/>
      <c r="T321" s="212"/>
      <c r="U321" s="41" t="s">
        <v>41</v>
      </c>
      <c r="V321" s="31"/>
      <c r="W321" s="213" t="n">
        <f aca="false">V321*K321</f>
        <v>0</v>
      </c>
      <c r="X321" s="213" t="n">
        <v>0</v>
      </c>
      <c r="Y321" s="213" t="n">
        <f aca="false">X321*K321</f>
        <v>0</v>
      </c>
      <c r="Z321" s="213" t="n">
        <v>0</v>
      </c>
      <c r="AA321" s="214" t="n">
        <f aca="false">Z321*K321</f>
        <v>0</v>
      </c>
      <c r="AR321" s="7" t="s">
        <v>169</v>
      </c>
      <c r="AT321" s="7" t="s">
        <v>165</v>
      </c>
      <c r="AU321" s="7" t="s">
        <v>93</v>
      </c>
      <c r="AY321" s="7" t="s">
        <v>164</v>
      </c>
      <c r="BE321" s="125" t="n">
        <f aca="false">IF(U321="základní",N321,0)</f>
        <v>0</v>
      </c>
      <c r="BF321" s="125" t="n">
        <f aca="false">IF(U321="snížená",N321,0)</f>
        <v>0</v>
      </c>
      <c r="BG321" s="125" t="n">
        <f aca="false">IF(U321="zákl. přenesená",N321,0)</f>
        <v>0</v>
      </c>
      <c r="BH321" s="125" t="n">
        <f aca="false">IF(U321="sníž. přenesená",N321,0)</f>
        <v>0</v>
      </c>
      <c r="BI321" s="125" t="n">
        <f aca="false">IF(U321="nulová",N321,0)</f>
        <v>0</v>
      </c>
      <c r="BJ321" s="7" t="s">
        <v>16</v>
      </c>
      <c r="BK321" s="125" t="n">
        <f aca="false">ROUND(L321*K321,2)</f>
        <v>0</v>
      </c>
      <c r="BL321" s="7" t="s">
        <v>169</v>
      </c>
      <c r="BM321" s="7" t="s">
        <v>2532</v>
      </c>
    </row>
    <row r="322" s="215" customFormat="true" ht="22.5" hidden="false" customHeight="true" outlineLevel="0" collapsed="false">
      <c r="B322" s="216"/>
      <c r="C322" s="217"/>
      <c r="D322" s="217"/>
      <c r="E322" s="218"/>
      <c r="F322" s="219" t="s">
        <v>2533</v>
      </c>
      <c r="G322" s="219"/>
      <c r="H322" s="219"/>
      <c r="I322" s="219"/>
      <c r="J322" s="217"/>
      <c r="K322" s="220" t="n">
        <v>13.32</v>
      </c>
      <c r="L322" s="217"/>
      <c r="M322" s="217"/>
      <c r="N322" s="217"/>
      <c r="O322" s="217"/>
      <c r="P322" s="217"/>
      <c r="Q322" s="217"/>
      <c r="R322" s="221"/>
      <c r="T322" s="222"/>
      <c r="U322" s="217"/>
      <c r="V322" s="217"/>
      <c r="W322" s="217"/>
      <c r="X322" s="217"/>
      <c r="Y322" s="217"/>
      <c r="Z322" s="217"/>
      <c r="AA322" s="223"/>
      <c r="AT322" s="224" t="s">
        <v>172</v>
      </c>
      <c r="AU322" s="224" t="s">
        <v>93</v>
      </c>
      <c r="AV322" s="215" t="s">
        <v>93</v>
      </c>
      <c r="AW322" s="215" t="s">
        <v>31</v>
      </c>
      <c r="AX322" s="215" t="s">
        <v>16</v>
      </c>
      <c r="AY322" s="224" t="s">
        <v>164</v>
      </c>
    </row>
    <row r="323" s="29" customFormat="true" ht="31.5" hidden="false" customHeight="true" outlineLevel="0" collapsed="false">
      <c r="B323" s="30"/>
      <c r="C323" s="205" t="s">
        <v>662</v>
      </c>
      <c r="D323" s="205" t="s">
        <v>165</v>
      </c>
      <c r="E323" s="206" t="s">
        <v>2347</v>
      </c>
      <c r="F323" s="207" t="s">
        <v>2348</v>
      </c>
      <c r="G323" s="207"/>
      <c r="H323" s="207"/>
      <c r="I323" s="207"/>
      <c r="J323" s="208" t="s">
        <v>236</v>
      </c>
      <c r="K323" s="209" t="n">
        <v>3</v>
      </c>
      <c r="L323" s="210" t="n">
        <v>0</v>
      </c>
      <c r="M323" s="210"/>
      <c r="N323" s="211" t="n">
        <f aca="false">ROUND(L323*K323,2)</f>
        <v>0</v>
      </c>
      <c r="O323" s="211"/>
      <c r="P323" s="211"/>
      <c r="Q323" s="211"/>
      <c r="R323" s="32"/>
      <c r="T323" s="212"/>
      <c r="U323" s="41" t="s">
        <v>41</v>
      </c>
      <c r="V323" s="31"/>
      <c r="W323" s="213" t="n">
        <f aca="false">V323*K323</f>
        <v>0</v>
      </c>
      <c r="X323" s="213" t="n">
        <v>0.18907</v>
      </c>
      <c r="Y323" s="213" t="n">
        <f aca="false">X323*K323</f>
        <v>0.56721</v>
      </c>
      <c r="Z323" s="213" t="n">
        <v>0</v>
      </c>
      <c r="AA323" s="214" t="n">
        <f aca="false">Z323*K323</f>
        <v>0</v>
      </c>
      <c r="AR323" s="7" t="s">
        <v>169</v>
      </c>
      <c r="AT323" s="7" t="s">
        <v>165</v>
      </c>
      <c r="AU323" s="7" t="s">
        <v>93</v>
      </c>
      <c r="AY323" s="7" t="s">
        <v>164</v>
      </c>
      <c r="BE323" s="125" t="n">
        <f aca="false">IF(U323="základní",N323,0)</f>
        <v>0</v>
      </c>
      <c r="BF323" s="125" t="n">
        <f aca="false">IF(U323="snížená",N323,0)</f>
        <v>0</v>
      </c>
      <c r="BG323" s="125" t="n">
        <f aca="false">IF(U323="zákl. přenesená",N323,0)</f>
        <v>0</v>
      </c>
      <c r="BH323" s="125" t="n">
        <f aca="false">IF(U323="sníž. přenesená",N323,0)</f>
        <v>0</v>
      </c>
      <c r="BI323" s="125" t="n">
        <f aca="false">IF(U323="nulová",N323,0)</f>
        <v>0</v>
      </c>
      <c r="BJ323" s="7" t="s">
        <v>16</v>
      </c>
      <c r="BK323" s="125" t="n">
        <f aca="false">ROUND(L323*K323,2)</f>
        <v>0</v>
      </c>
      <c r="BL323" s="7" t="s">
        <v>169</v>
      </c>
      <c r="BM323" s="7" t="s">
        <v>2534</v>
      </c>
    </row>
    <row r="324" s="29" customFormat="true" ht="44.25" hidden="false" customHeight="true" outlineLevel="0" collapsed="false">
      <c r="B324" s="30"/>
      <c r="C324" s="205" t="s">
        <v>668</v>
      </c>
      <c r="D324" s="205" t="s">
        <v>165</v>
      </c>
      <c r="E324" s="206" t="s">
        <v>2350</v>
      </c>
      <c r="F324" s="207" t="s">
        <v>2351</v>
      </c>
      <c r="G324" s="207"/>
      <c r="H324" s="207"/>
      <c r="I324" s="207"/>
      <c r="J324" s="208" t="s">
        <v>236</v>
      </c>
      <c r="K324" s="209" t="n">
        <v>3</v>
      </c>
      <c r="L324" s="210" t="n">
        <v>0</v>
      </c>
      <c r="M324" s="210"/>
      <c r="N324" s="211" t="n">
        <f aca="false">ROUND(L324*K324,2)</f>
        <v>0</v>
      </c>
      <c r="O324" s="211"/>
      <c r="P324" s="211"/>
      <c r="Q324" s="211"/>
      <c r="R324" s="32"/>
      <c r="T324" s="212"/>
      <c r="U324" s="41" t="s">
        <v>41</v>
      </c>
      <c r="V324" s="31"/>
      <c r="W324" s="213" t="n">
        <f aca="false">V324*K324</f>
        <v>0</v>
      </c>
      <c r="X324" s="213" t="n">
        <v>0.20745</v>
      </c>
      <c r="Y324" s="213" t="n">
        <f aca="false">X324*K324</f>
        <v>0.62235</v>
      </c>
      <c r="Z324" s="213" t="n">
        <v>0</v>
      </c>
      <c r="AA324" s="214" t="n">
        <f aca="false">Z324*K324</f>
        <v>0</v>
      </c>
      <c r="AR324" s="7" t="s">
        <v>169</v>
      </c>
      <c r="AT324" s="7" t="s">
        <v>165</v>
      </c>
      <c r="AU324" s="7" t="s">
        <v>93</v>
      </c>
      <c r="AY324" s="7" t="s">
        <v>164</v>
      </c>
      <c r="BE324" s="125" t="n">
        <f aca="false">IF(U324="základní",N324,0)</f>
        <v>0</v>
      </c>
      <c r="BF324" s="125" t="n">
        <f aca="false">IF(U324="snížená",N324,0)</f>
        <v>0</v>
      </c>
      <c r="BG324" s="125" t="n">
        <f aca="false">IF(U324="zákl. přenesená",N324,0)</f>
        <v>0</v>
      </c>
      <c r="BH324" s="125" t="n">
        <f aca="false">IF(U324="sníž. přenesená",N324,0)</f>
        <v>0</v>
      </c>
      <c r="BI324" s="125" t="n">
        <f aca="false">IF(U324="nulová",N324,0)</f>
        <v>0</v>
      </c>
      <c r="BJ324" s="7" t="s">
        <v>16</v>
      </c>
      <c r="BK324" s="125" t="n">
        <f aca="false">ROUND(L324*K324,2)</f>
        <v>0</v>
      </c>
      <c r="BL324" s="7" t="s">
        <v>169</v>
      </c>
      <c r="BM324" s="7" t="s">
        <v>2535</v>
      </c>
    </row>
    <row r="325" s="29" customFormat="true" ht="44.25" hidden="false" customHeight="true" outlineLevel="0" collapsed="false">
      <c r="B325" s="30"/>
      <c r="C325" s="205" t="s">
        <v>673</v>
      </c>
      <c r="D325" s="205" t="s">
        <v>165</v>
      </c>
      <c r="E325" s="206" t="s">
        <v>2536</v>
      </c>
      <c r="F325" s="207" t="s">
        <v>2537</v>
      </c>
      <c r="G325" s="207"/>
      <c r="H325" s="207"/>
      <c r="I325" s="207"/>
      <c r="J325" s="208" t="s">
        <v>332</v>
      </c>
      <c r="K325" s="209" t="n">
        <v>0.5</v>
      </c>
      <c r="L325" s="210" t="n">
        <v>0</v>
      </c>
      <c r="M325" s="210"/>
      <c r="N325" s="211" t="n">
        <f aca="false">ROUND(L325*K325,2)</f>
        <v>0</v>
      </c>
      <c r="O325" s="211"/>
      <c r="P325" s="211"/>
      <c r="Q325" s="211"/>
      <c r="R325" s="32"/>
      <c r="T325" s="212"/>
      <c r="U325" s="41" t="s">
        <v>41</v>
      </c>
      <c r="V325" s="31"/>
      <c r="W325" s="213" t="n">
        <f aca="false">V325*K325</f>
        <v>0</v>
      </c>
      <c r="X325" s="213" t="n">
        <v>0.00493</v>
      </c>
      <c r="Y325" s="213" t="n">
        <f aca="false">X325*K325</f>
        <v>0.002465</v>
      </c>
      <c r="Z325" s="213" t="n">
        <v>0</v>
      </c>
      <c r="AA325" s="214" t="n">
        <f aca="false">Z325*K325</f>
        <v>0</v>
      </c>
      <c r="AR325" s="7" t="s">
        <v>247</v>
      </c>
      <c r="AT325" s="7" t="s">
        <v>165</v>
      </c>
      <c r="AU325" s="7" t="s">
        <v>93</v>
      </c>
      <c r="AY325" s="7" t="s">
        <v>164</v>
      </c>
      <c r="BE325" s="125" t="n">
        <f aca="false">IF(U325="základní",N325,0)</f>
        <v>0</v>
      </c>
      <c r="BF325" s="125" t="n">
        <f aca="false">IF(U325="snížená",N325,0)</f>
        <v>0</v>
      </c>
      <c r="BG325" s="125" t="n">
        <f aca="false">IF(U325="zákl. přenesená",N325,0)</f>
        <v>0</v>
      </c>
      <c r="BH325" s="125" t="n">
        <f aca="false">IF(U325="sníž. přenesená",N325,0)</f>
        <v>0</v>
      </c>
      <c r="BI325" s="125" t="n">
        <f aca="false">IF(U325="nulová",N325,0)</f>
        <v>0</v>
      </c>
      <c r="BJ325" s="7" t="s">
        <v>16</v>
      </c>
      <c r="BK325" s="125" t="n">
        <f aca="false">ROUND(L325*K325,2)</f>
        <v>0</v>
      </c>
      <c r="BL325" s="7" t="s">
        <v>247</v>
      </c>
      <c r="BM325" s="7" t="s">
        <v>2538</v>
      </c>
    </row>
    <row r="326" s="29" customFormat="true" ht="31.5" hidden="false" customHeight="true" outlineLevel="0" collapsed="false">
      <c r="B326" s="30"/>
      <c r="C326" s="205" t="s">
        <v>677</v>
      </c>
      <c r="D326" s="205" t="s">
        <v>165</v>
      </c>
      <c r="E326" s="206" t="s">
        <v>2539</v>
      </c>
      <c r="F326" s="207" t="s">
        <v>2540</v>
      </c>
      <c r="G326" s="207"/>
      <c r="H326" s="207"/>
      <c r="I326" s="207"/>
      <c r="J326" s="208" t="s">
        <v>332</v>
      </c>
      <c r="K326" s="209" t="n">
        <v>74</v>
      </c>
      <c r="L326" s="210" t="n">
        <v>0</v>
      </c>
      <c r="M326" s="210"/>
      <c r="N326" s="211" t="n">
        <f aca="false">ROUND(L326*K326,2)</f>
        <v>0</v>
      </c>
      <c r="O326" s="211"/>
      <c r="P326" s="211"/>
      <c r="Q326" s="211"/>
      <c r="R326" s="32"/>
      <c r="T326" s="212"/>
      <c r="U326" s="41" t="s">
        <v>41</v>
      </c>
      <c r="V326" s="31"/>
      <c r="W326" s="213" t="n">
        <f aca="false">V326*K326</f>
        <v>0</v>
      </c>
      <c r="X326" s="213" t="n">
        <v>0.00058</v>
      </c>
      <c r="Y326" s="213" t="n">
        <f aca="false">X326*K326</f>
        <v>0.04292</v>
      </c>
      <c r="Z326" s="213" t="n">
        <v>0</v>
      </c>
      <c r="AA326" s="214" t="n">
        <f aca="false">Z326*K326</f>
        <v>0</v>
      </c>
      <c r="AR326" s="7" t="s">
        <v>247</v>
      </c>
      <c r="AT326" s="7" t="s">
        <v>165</v>
      </c>
      <c r="AU326" s="7" t="s">
        <v>93</v>
      </c>
      <c r="AY326" s="7" t="s">
        <v>164</v>
      </c>
      <c r="BE326" s="125" t="n">
        <f aca="false">IF(U326="základní",N326,0)</f>
        <v>0</v>
      </c>
      <c r="BF326" s="125" t="n">
        <f aca="false">IF(U326="snížená",N326,0)</f>
        <v>0</v>
      </c>
      <c r="BG326" s="125" t="n">
        <f aca="false">IF(U326="zákl. přenesená",N326,0)</f>
        <v>0</v>
      </c>
      <c r="BH326" s="125" t="n">
        <f aca="false">IF(U326="sníž. přenesená",N326,0)</f>
        <v>0</v>
      </c>
      <c r="BI326" s="125" t="n">
        <f aca="false">IF(U326="nulová",N326,0)</f>
        <v>0</v>
      </c>
      <c r="BJ326" s="7" t="s">
        <v>16</v>
      </c>
      <c r="BK326" s="125" t="n">
        <f aca="false">ROUND(L326*K326,2)</f>
        <v>0</v>
      </c>
      <c r="BL326" s="7" t="s">
        <v>247</v>
      </c>
      <c r="BM326" s="7" t="s">
        <v>2541</v>
      </c>
    </row>
    <row r="327" s="29" customFormat="true" ht="22.5" hidden="false" customHeight="true" outlineLevel="0" collapsed="false">
      <c r="B327" s="30"/>
      <c r="C327" s="205" t="s">
        <v>682</v>
      </c>
      <c r="D327" s="205" t="s">
        <v>165</v>
      </c>
      <c r="E327" s="206" t="s">
        <v>2542</v>
      </c>
      <c r="F327" s="207" t="s">
        <v>2543</v>
      </c>
      <c r="G327" s="207"/>
      <c r="H327" s="207"/>
      <c r="I327" s="207"/>
      <c r="J327" s="208" t="s">
        <v>1007</v>
      </c>
      <c r="K327" s="209" t="n">
        <v>5</v>
      </c>
      <c r="L327" s="210" t="n">
        <v>0</v>
      </c>
      <c r="M327" s="210"/>
      <c r="N327" s="211" t="n">
        <f aca="false">ROUND(L327*K327,2)</f>
        <v>0</v>
      </c>
      <c r="O327" s="211"/>
      <c r="P327" s="211"/>
      <c r="Q327" s="211"/>
      <c r="R327" s="32"/>
      <c r="T327" s="212"/>
      <c r="U327" s="41" t="s">
        <v>41</v>
      </c>
      <c r="V327" s="31"/>
      <c r="W327" s="213" t="n">
        <f aca="false">V327*K327</f>
        <v>0</v>
      </c>
      <c r="X327" s="213" t="n">
        <v>7E-005</v>
      </c>
      <c r="Y327" s="213" t="n">
        <f aca="false">X327*K327</f>
        <v>0.00035</v>
      </c>
      <c r="Z327" s="213" t="n">
        <v>0</v>
      </c>
      <c r="AA327" s="214" t="n">
        <f aca="false">Z327*K327</f>
        <v>0</v>
      </c>
      <c r="AR327" s="7" t="s">
        <v>247</v>
      </c>
      <c r="AT327" s="7" t="s">
        <v>165</v>
      </c>
      <c r="AU327" s="7" t="s">
        <v>93</v>
      </c>
      <c r="AY327" s="7" t="s">
        <v>164</v>
      </c>
      <c r="BE327" s="125" t="n">
        <f aca="false">IF(U327="základní",N327,0)</f>
        <v>0</v>
      </c>
      <c r="BF327" s="125" t="n">
        <f aca="false">IF(U327="snížená",N327,0)</f>
        <v>0</v>
      </c>
      <c r="BG327" s="125" t="n">
        <f aca="false">IF(U327="zákl. přenesená",N327,0)</f>
        <v>0</v>
      </c>
      <c r="BH327" s="125" t="n">
        <f aca="false">IF(U327="sníž. přenesená",N327,0)</f>
        <v>0</v>
      </c>
      <c r="BI327" s="125" t="n">
        <f aca="false">IF(U327="nulová",N327,0)</f>
        <v>0</v>
      </c>
      <c r="BJ327" s="7" t="s">
        <v>16</v>
      </c>
      <c r="BK327" s="125" t="n">
        <f aca="false">ROUND(L327*K327,2)</f>
        <v>0</v>
      </c>
      <c r="BL327" s="7" t="s">
        <v>247</v>
      </c>
      <c r="BM327" s="7" t="s">
        <v>2544</v>
      </c>
    </row>
    <row r="328" customFormat="false" ht="22.5" hidden="false" customHeight="true" outlineLevel="0" collapsed="false">
      <c r="A328" s="29"/>
      <c r="B328" s="30"/>
      <c r="C328" s="255" t="s">
        <v>686</v>
      </c>
      <c r="D328" s="255" t="s">
        <v>248</v>
      </c>
      <c r="E328" s="256" t="s">
        <v>2545</v>
      </c>
      <c r="F328" s="257" t="s">
        <v>2546</v>
      </c>
      <c r="G328" s="257"/>
      <c r="H328" s="257"/>
      <c r="I328" s="257"/>
      <c r="J328" s="258" t="s">
        <v>283</v>
      </c>
      <c r="K328" s="259" t="n">
        <v>2</v>
      </c>
      <c r="L328" s="260" t="n">
        <v>0</v>
      </c>
      <c r="M328" s="260"/>
      <c r="N328" s="261" t="n">
        <f aca="false">ROUND(L328*K328,2)</f>
        <v>0</v>
      </c>
      <c r="O328" s="261"/>
      <c r="P328" s="261"/>
      <c r="Q328" s="261"/>
      <c r="R328" s="32"/>
      <c r="T328" s="212"/>
      <c r="U328" s="41" t="s">
        <v>41</v>
      </c>
      <c r="V328" s="31"/>
      <c r="W328" s="213" t="n">
        <f aca="false">V328*K328</f>
        <v>0</v>
      </c>
      <c r="X328" s="213" t="n">
        <v>0.00018</v>
      </c>
      <c r="Y328" s="213" t="n">
        <f aca="false">X328*K328</f>
        <v>0.00036</v>
      </c>
      <c r="Z328" s="213" t="n">
        <v>0</v>
      </c>
      <c r="AA328" s="214" t="n">
        <f aca="false">Z328*K328</f>
        <v>0</v>
      </c>
      <c r="AR328" s="7" t="s">
        <v>325</v>
      </c>
      <c r="AT328" s="7" t="s">
        <v>248</v>
      </c>
      <c r="AU328" s="7" t="s">
        <v>93</v>
      </c>
      <c r="AY328" s="7" t="s">
        <v>164</v>
      </c>
      <c r="BE328" s="125" t="n">
        <f aca="false">IF(U328="základní",N328,0)</f>
        <v>0</v>
      </c>
      <c r="BF328" s="125" t="n">
        <f aca="false">IF(U328="snížená",N328,0)</f>
        <v>0</v>
      </c>
      <c r="BG328" s="125" t="n">
        <f aca="false">IF(U328="zákl. přenesená",N328,0)</f>
        <v>0</v>
      </c>
      <c r="BH328" s="125" t="n">
        <f aca="false">IF(U328="sníž. přenesená",N328,0)</f>
        <v>0</v>
      </c>
      <c r="BI328" s="125" t="n">
        <f aca="false">IF(U328="nulová",N328,0)</f>
        <v>0</v>
      </c>
      <c r="BJ328" s="7" t="s">
        <v>16</v>
      </c>
      <c r="BK328" s="125" t="n">
        <f aca="false">ROUND(L328*K328,2)</f>
        <v>0</v>
      </c>
      <c r="BL328" s="7" t="s">
        <v>247</v>
      </c>
      <c r="BM328" s="7" t="s">
        <v>2547</v>
      </c>
    </row>
    <row r="329" customFormat="false" ht="22.5" hidden="false" customHeight="true" outlineLevel="0" collapsed="false">
      <c r="A329" s="29"/>
      <c r="B329" s="30"/>
      <c r="C329" s="255" t="s">
        <v>693</v>
      </c>
      <c r="D329" s="255" t="s">
        <v>248</v>
      </c>
      <c r="E329" s="256" t="s">
        <v>2548</v>
      </c>
      <c r="F329" s="257" t="s">
        <v>2549</v>
      </c>
      <c r="G329" s="257"/>
      <c r="H329" s="257"/>
      <c r="I329" s="257"/>
      <c r="J329" s="258" t="s">
        <v>283</v>
      </c>
      <c r="K329" s="259" t="n">
        <v>1</v>
      </c>
      <c r="L329" s="260" t="n">
        <v>0</v>
      </c>
      <c r="M329" s="260"/>
      <c r="N329" s="261" t="n">
        <f aca="false">ROUND(L329*K329,2)</f>
        <v>0</v>
      </c>
      <c r="O329" s="261"/>
      <c r="P329" s="261"/>
      <c r="Q329" s="261"/>
      <c r="R329" s="32"/>
      <c r="T329" s="212"/>
      <c r="U329" s="41" t="s">
        <v>41</v>
      </c>
      <c r="V329" s="31"/>
      <c r="W329" s="213" t="n">
        <f aca="false">V329*K329</f>
        <v>0</v>
      </c>
      <c r="X329" s="213" t="n">
        <v>0.00018</v>
      </c>
      <c r="Y329" s="213" t="n">
        <f aca="false">X329*K329</f>
        <v>0.00018</v>
      </c>
      <c r="Z329" s="213" t="n">
        <v>0</v>
      </c>
      <c r="AA329" s="214" t="n">
        <f aca="false">Z329*K329</f>
        <v>0</v>
      </c>
      <c r="AR329" s="7" t="s">
        <v>325</v>
      </c>
      <c r="AT329" s="7" t="s">
        <v>248</v>
      </c>
      <c r="AU329" s="7" t="s">
        <v>93</v>
      </c>
      <c r="AY329" s="7" t="s">
        <v>164</v>
      </c>
      <c r="BE329" s="125" t="n">
        <f aca="false">IF(U329="základní",N329,0)</f>
        <v>0</v>
      </c>
      <c r="BF329" s="125" t="n">
        <f aca="false">IF(U329="snížená",N329,0)</f>
        <v>0</v>
      </c>
      <c r="BG329" s="125" t="n">
        <f aca="false">IF(U329="zákl. přenesená",N329,0)</f>
        <v>0</v>
      </c>
      <c r="BH329" s="125" t="n">
        <f aca="false">IF(U329="sníž. přenesená",N329,0)</f>
        <v>0</v>
      </c>
      <c r="BI329" s="125" t="n">
        <f aca="false">IF(U329="nulová",N329,0)</f>
        <v>0</v>
      </c>
      <c r="BJ329" s="7" t="s">
        <v>16</v>
      </c>
      <c r="BK329" s="125" t="n">
        <f aca="false">ROUND(L329*K329,2)</f>
        <v>0</v>
      </c>
      <c r="BL329" s="7" t="s">
        <v>247</v>
      </c>
      <c r="BM329" s="7" t="s">
        <v>2550</v>
      </c>
    </row>
    <row r="330" customFormat="false" ht="22.5" hidden="false" customHeight="true" outlineLevel="0" collapsed="false">
      <c r="A330" s="29"/>
      <c r="B330" s="30"/>
      <c r="C330" s="255" t="s">
        <v>698</v>
      </c>
      <c r="D330" s="255" t="s">
        <v>248</v>
      </c>
      <c r="E330" s="256" t="s">
        <v>2551</v>
      </c>
      <c r="F330" s="257" t="s">
        <v>2552</v>
      </c>
      <c r="G330" s="257"/>
      <c r="H330" s="257"/>
      <c r="I330" s="257"/>
      <c r="J330" s="258" t="s">
        <v>283</v>
      </c>
      <c r="K330" s="259" t="n">
        <v>1</v>
      </c>
      <c r="L330" s="260" t="n">
        <v>0</v>
      </c>
      <c r="M330" s="260"/>
      <c r="N330" s="261" t="n">
        <f aca="false">ROUND(L330*K330,2)</f>
        <v>0</v>
      </c>
      <c r="O330" s="261"/>
      <c r="P330" s="261"/>
      <c r="Q330" s="261"/>
      <c r="R330" s="32"/>
      <c r="T330" s="212"/>
      <c r="U330" s="41" t="s">
        <v>41</v>
      </c>
      <c r="V330" s="31"/>
      <c r="W330" s="213" t="n">
        <f aca="false">V330*K330</f>
        <v>0</v>
      </c>
      <c r="X330" s="213" t="n">
        <v>0.00018</v>
      </c>
      <c r="Y330" s="213" t="n">
        <f aca="false">X330*K330</f>
        <v>0.00018</v>
      </c>
      <c r="Z330" s="213" t="n">
        <v>0</v>
      </c>
      <c r="AA330" s="214" t="n">
        <f aca="false">Z330*K330</f>
        <v>0</v>
      </c>
      <c r="AR330" s="7" t="s">
        <v>325</v>
      </c>
      <c r="AT330" s="7" t="s">
        <v>248</v>
      </c>
      <c r="AU330" s="7" t="s">
        <v>93</v>
      </c>
      <c r="AY330" s="7" t="s">
        <v>164</v>
      </c>
      <c r="BE330" s="125" t="n">
        <f aca="false">IF(U330="základní",N330,0)</f>
        <v>0</v>
      </c>
      <c r="BF330" s="125" t="n">
        <f aca="false">IF(U330="snížená",N330,0)</f>
        <v>0</v>
      </c>
      <c r="BG330" s="125" t="n">
        <f aca="false">IF(U330="zákl. přenesená",N330,0)</f>
        <v>0</v>
      </c>
      <c r="BH330" s="125" t="n">
        <f aca="false">IF(U330="sníž. přenesená",N330,0)</f>
        <v>0</v>
      </c>
      <c r="BI330" s="125" t="n">
        <f aca="false">IF(U330="nulová",N330,0)</f>
        <v>0</v>
      </c>
      <c r="BJ330" s="7" t="s">
        <v>16</v>
      </c>
      <c r="BK330" s="125" t="n">
        <f aca="false">ROUND(L330*K330,2)</f>
        <v>0</v>
      </c>
      <c r="BL330" s="7" t="s">
        <v>247</v>
      </c>
      <c r="BM330" s="7" t="s">
        <v>2553</v>
      </c>
    </row>
    <row r="331" customFormat="false" ht="22.5" hidden="false" customHeight="true" outlineLevel="0" collapsed="false">
      <c r="A331" s="29"/>
      <c r="B331" s="30"/>
      <c r="C331" s="255" t="s">
        <v>22</v>
      </c>
      <c r="D331" s="255" t="s">
        <v>248</v>
      </c>
      <c r="E331" s="256" t="s">
        <v>2554</v>
      </c>
      <c r="F331" s="257" t="s">
        <v>2555</v>
      </c>
      <c r="G331" s="257"/>
      <c r="H331" s="257"/>
      <c r="I331" s="257"/>
      <c r="J331" s="258" t="s">
        <v>283</v>
      </c>
      <c r="K331" s="259" t="n">
        <v>1</v>
      </c>
      <c r="L331" s="260" t="n">
        <v>0</v>
      </c>
      <c r="M331" s="260"/>
      <c r="N331" s="261" t="n">
        <f aca="false">ROUND(L331*K331,2)</f>
        <v>0</v>
      </c>
      <c r="O331" s="261"/>
      <c r="P331" s="261"/>
      <c r="Q331" s="261"/>
      <c r="R331" s="32"/>
      <c r="T331" s="212"/>
      <c r="U331" s="41" t="s">
        <v>41</v>
      </c>
      <c r="V331" s="31"/>
      <c r="W331" s="213" t="n">
        <f aca="false">V331*K331</f>
        <v>0</v>
      </c>
      <c r="X331" s="213" t="n">
        <v>0.00018</v>
      </c>
      <c r="Y331" s="213" t="n">
        <f aca="false">X331*K331</f>
        <v>0.00018</v>
      </c>
      <c r="Z331" s="213" t="n">
        <v>0</v>
      </c>
      <c r="AA331" s="214" t="n">
        <f aca="false">Z331*K331</f>
        <v>0</v>
      </c>
      <c r="AR331" s="7" t="s">
        <v>325</v>
      </c>
      <c r="AT331" s="7" t="s">
        <v>248</v>
      </c>
      <c r="AU331" s="7" t="s">
        <v>93</v>
      </c>
      <c r="AY331" s="7" t="s">
        <v>164</v>
      </c>
      <c r="BE331" s="125" t="n">
        <f aca="false">IF(U331="základní",N331,0)</f>
        <v>0</v>
      </c>
      <c r="BF331" s="125" t="n">
        <f aca="false">IF(U331="snížená",N331,0)</f>
        <v>0</v>
      </c>
      <c r="BG331" s="125" t="n">
        <f aca="false">IF(U331="zákl. přenesená",N331,0)</f>
        <v>0</v>
      </c>
      <c r="BH331" s="125" t="n">
        <f aca="false">IF(U331="sníž. přenesená",N331,0)</f>
        <v>0</v>
      </c>
      <c r="BI331" s="125" t="n">
        <f aca="false">IF(U331="nulová",N331,0)</f>
        <v>0</v>
      </c>
      <c r="BJ331" s="7" t="s">
        <v>16</v>
      </c>
      <c r="BK331" s="125" t="n">
        <f aca="false">ROUND(L331*K331,2)</f>
        <v>0</v>
      </c>
      <c r="BL331" s="7" t="s">
        <v>247</v>
      </c>
      <c r="BM331" s="7" t="s">
        <v>2556</v>
      </c>
    </row>
    <row r="332" customFormat="false" ht="31.5" hidden="false" customHeight="true" outlineLevel="0" collapsed="false">
      <c r="A332" s="29"/>
      <c r="B332" s="30"/>
      <c r="C332" s="205" t="s">
        <v>707</v>
      </c>
      <c r="D332" s="205" t="s">
        <v>165</v>
      </c>
      <c r="E332" s="206" t="s">
        <v>2557</v>
      </c>
      <c r="F332" s="207" t="s">
        <v>2558</v>
      </c>
      <c r="G332" s="207"/>
      <c r="H332" s="207"/>
      <c r="I332" s="207"/>
      <c r="J332" s="208" t="s">
        <v>283</v>
      </c>
      <c r="K332" s="209" t="n">
        <v>1</v>
      </c>
      <c r="L332" s="210" t="n">
        <v>0</v>
      </c>
      <c r="M332" s="210"/>
      <c r="N332" s="211" t="n">
        <f aca="false">ROUND(L332*K332,2)</f>
        <v>0</v>
      </c>
      <c r="O332" s="211"/>
      <c r="P332" s="211"/>
      <c r="Q332" s="211"/>
      <c r="R332" s="32"/>
      <c r="T332" s="212"/>
      <c r="U332" s="41" t="s">
        <v>41</v>
      </c>
      <c r="V332" s="31"/>
      <c r="W332" s="213" t="n">
        <f aca="false">V332*K332</f>
        <v>0</v>
      </c>
      <c r="X332" s="213" t="n">
        <v>0.00017</v>
      </c>
      <c r="Y332" s="213" t="n">
        <f aca="false">X332*K332</f>
        <v>0.00017</v>
      </c>
      <c r="Z332" s="213" t="n">
        <v>0</v>
      </c>
      <c r="AA332" s="214" t="n">
        <f aca="false">Z332*K332</f>
        <v>0</v>
      </c>
      <c r="AR332" s="7" t="s">
        <v>247</v>
      </c>
      <c r="AT332" s="7" t="s">
        <v>165</v>
      </c>
      <c r="AU332" s="7" t="s">
        <v>93</v>
      </c>
      <c r="AY332" s="7" t="s">
        <v>164</v>
      </c>
      <c r="BE332" s="125" t="n">
        <f aca="false">IF(U332="základní",N332,0)</f>
        <v>0</v>
      </c>
      <c r="BF332" s="125" t="n">
        <f aca="false">IF(U332="snížená",N332,0)</f>
        <v>0</v>
      </c>
      <c r="BG332" s="125" t="n">
        <f aca="false">IF(U332="zákl. přenesená",N332,0)</f>
        <v>0</v>
      </c>
      <c r="BH332" s="125" t="n">
        <f aca="false">IF(U332="sníž. přenesená",N332,0)</f>
        <v>0</v>
      </c>
      <c r="BI332" s="125" t="n">
        <f aca="false">IF(U332="nulová",N332,0)</f>
        <v>0</v>
      </c>
      <c r="BJ332" s="7" t="s">
        <v>16</v>
      </c>
      <c r="BK332" s="125" t="n">
        <f aca="false">ROUND(L332*K332,2)</f>
        <v>0</v>
      </c>
      <c r="BL332" s="7" t="s">
        <v>247</v>
      </c>
      <c r="BM332" s="7" t="s">
        <v>2559</v>
      </c>
    </row>
    <row r="333" customFormat="false" ht="22.5" hidden="false" customHeight="true" outlineLevel="0" collapsed="false">
      <c r="A333" s="29"/>
      <c r="B333" s="30"/>
      <c r="C333" s="205" t="s">
        <v>711</v>
      </c>
      <c r="D333" s="205" t="s">
        <v>165</v>
      </c>
      <c r="E333" s="206" t="s">
        <v>2475</v>
      </c>
      <c r="F333" s="207" t="s">
        <v>2476</v>
      </c>
      <c r="G333" s="207"/>
      <c r="H333" s="207"/>
      <c r="I333" s="207"/>
      <c r="J333" s="208" t="s">
        <v>332</v>
      </c>
      <c r="K333" s="209" t="n">
        <v>74</v>
      </c>
      <c r="L333" s="210" t="n">
        <v>0</v>
      </c>
      <c r="M333" s="210"/>
      <c r="N333" s="211" t="n">
        <f aca="false">ROUND(L333*K333,2)</f>
        <v>0</v>
      </c>
      <c r="O333" s="211"/>
      <c r="P333" s="211"/>
      <c r="Q333" s="211"/>
      <c r="R333" s="32"/>
      <c r="T333" s="212"/>
      <c r="U333" s="41" t="s">
        <v>41</v>
      </c>
      <c r="V333" s="31"/>
      <c r="W333" s="213" t="n">
        <f aca="false">V333*K333</f>
        <v>0</v>
      </c>
      <c r="X333" s="213" t="n">
        <v>0.00019</v>
      </c>
      <c r="Y333" s="213" t="n">
        <f aca="false">X333*K333</f>
        <v>0.01406</v>
      </c>
      <c r="Z333" s="213" t="n">
        <v>0</v>
      </c>
      <c r="AA333" s="214" t="n">
        <f aca="false">Z333*K333</f>
        <v>0</v>
      </c>
      <c r="AR333" s="7" t="s">
        <v>169</v>
      </c>
      <c r="AT333" s="7" t="s">
        <v>165</v>
      </c>
      <c r="AU333" s="7" t="s">
        <v>93</v>
      </c>
      <c r="AY333" s="7" t="s">
        <v>164</v>
      </c>
      <c r="BE333" s="125" t="n">
        <f aca="false">IF(U333="základní",N333,0)</f>
        <v>0</v>
      </c>
      <c r="BF333" s="125" t="n">
        <f aca="false">IF(U333="snížená",N333,0)</f>
        <v>0</v>
      </c>
      <c r="BG333" s="125" t="n">
        <f aca="false">IF(U333="zákl. přenesená",N333,0)</f>
        <v>0</v>
      </c>
      <c r="BH333" s="125" t="n">
        <f aca="false">IF(U333="sníž. přenesená",N333,0)</f>
        <v>0</v>
      </c>
      <c r="BI333" s="125" t="n">
        <f aca="false">IF(U333="nulová",N333,0)</f>
        <v>0</v>
      </c>
      <c r="BJ333" s="7" t="s">
        <v>16</v>
      </c>
      <c r="BK333" s="125" t="n">
        <f aca="false">ROUND(L333*K333,2)</f>
        <v>0</v>
      </c>
      <c r="BL333" s="7" t="s">
        <v>169</v>
      </c>
      <c r="BM333" s="7" t="s">
        <v>2560</v>
      </c>
    </row>
    <row r="334" customFormat="false" ht="31.5" hidden="false" customHeight="true" outlineLevel="0" collapsed="false">
      <c r="A334" s="29"/>
      <c r="B334" s="30"/>
      <c r="C334" s="205" t="s">
        <v>715</v>
      </c>
      <c r="D334" s="205" t="s">
        <v>165</v>
      </c>
      <c r="E334" s="206" t="s">
        <v>2561</v>
      </c>
      <c r="F334" s="207" t="s">
        <v>2562</v>
      </c>
      <c r="G334" s="207"/>
      <c r="H334" s="207"/>
      <c r="I334" s="207"/>
      <c r="J334" s="208" t="s">
        <v>332</v>
      </c>
      <c r="K334" s="209" t="n">
        <v>74</v>
      </c>
      <c r="L334" s="210" t="n">
        <v>0</v>
      </c>
      <c r="M334" s="210"/>
      <c r="N334" s="211" t="n">
        <f aca="false">ROUND(L334*K334,2)</f>
        <v>0</v>
      </c>
      <c r="O334" s="211"/>
      <c r="P334" s="211"/>
      <c r="Q334" s="211"/>
      <c r="R334" s="32"/>
      <c r="T334" s="212"/>
      <c r="U334" s="41" t="s">
        <v>41</v>
      </c>
      <c r="V334" s="31"/>
      <c r="W334" s="213" t="n">
        <f aca="false">V334*K334</f>
        <v>0</v>
      </c>
      <c r="X334" s="213" t="n">
        <v>9E-005</v>
      </c>
      <c r="Y334" s="213" t="n">
        <f aca="false">X334*K334</f>
        <v>0.00666</v>
      </c>
      <c r="Z334" s="213" t="n">
        <v>0</v>
      </c>
      <c r="AA334" s="214" t="n">
        <f aca="false">Z334*K334</f>
        <v>0</v>
      </c>
      <c r="AR334" s="7" t="s">
        <v>169</v>
      </c>
      <c r="AT334" s="7" t="s">
        <v>165</v>
      </c>
      <c r="AU334" s="7" t="s">
        <v>93</v>
      </c>
      <c r="AY334" s="7" t="s">
        <v>164</v>
      </c>
      <c r="BE334" s="125" t="n">
        <f aca="false">IF(U334="základní",N334,0)</f>
        <v>0</v>
      </c>
      <c r="BF334" s="125" t="n">
        <f aca="false">IF(U334="snížená",N334,0)</f>
        <v>0</v>
      </c>
      <c r="BG334" s="125" t="n">
        <f aca="false">IF(U334="zákl. přenesená",N334,0)</f>
        <v>0</v>
      </c>
      <c r="BH334" s="125" t="n">
        <f aca="false">IF(U334="sníž. přenesená",N334,0)</f>
        <v>0</v>
      </c>
      <c r="BI334" s="125" t="n">
        <f aca="false">IF(U334="nulová",N334,0)</f>
        <v>0</v>
      </c>
      <c r="BJ334" s="7" t="s">
        <v>16</v>
      </c>
      <c r="BK334" s="125" t="n">
        <f aca="false">ROUND(L334*K334,2)</f>
        <v>0</v>
      </c>
      <c r="BL334" s="7" t="s">
        <v>169</v>
      </c>
      <c r="BM334" s="7" t="s">
        <v>2563</v>
      </c>
    </row>
    <row r="335" customFormat="false" ht="22.5" hidden="false" customHeight="true" outlineLevel="0" collapsed="false">
      <c r="A335" s="29"/>
      <c r="B335" s="30"/>
      <c r="C335" s="205" t="s">
        <v>719</v>
      </c>
      <c r="D335" s="205" t="s">
        <v>165</v>
      </c>
      <c r="E335" s="206" t="s">
        <v>2353</v>
      </c>
      <c r="F335" s="207" t="s">
        <v>2354</v>
      </c>
      <c r="G335" s="207"/>
      <c r="H335" s="207"/>
      <c r="I335" s="207"/>
      <c r="J335" s="208" t="s">
        <v>332</v>
      </c>
      <c r="K335" s="209" t="n">
        <v>6</v>
      </c>
      <c r="L335" s="210" t="n">
        <v>0</v>
      </c>
      <c r="M335" s="210"/>
      <c r="N335" s="211" t="n">
        <f aca="false">ROUND(L335*K335,2)</f>
        <v>0</v>
      </c>
      <c r="O335" s="211"/>
      <c r="P335" s="211"/>
      <c r="Q335" s="211"/>
      <c r="R335" s="32"/>
      <c r="T335" s="212"/>
      <c r="U335" s="41" t="s">
        <v>41</v>
      </c>
      <c r="V335" s="31"/>
      <c r="W335" s="213" t="n">
        <f aca="false">V335*K335</f>
        <v>0</v>
      </c>
      <c r="X335" s="213" t="n">
        <v>0</v>
      </c>
      <c r="Y335" s="213" t="n">
        <f aca="false">X335*K335</f>
        <v>0</v>
      </c>
      <c r="Z335" s="213" t="n">
        <v>0</v>
      </c>
      <c r="AA335" s="214" t="n">
        <f aca="false">Z335*K335</f>
        <v>0</v>
      </c>
      <c r="AR335" s="7" t="s">
        <v>169</v>
      </c>
      <c r="AT335" s="7" t="s">
        <v>165</v>
      </c>
      <c r="AU335" s="7" t="s">
        <v>93</v>
      </c>
      <c r="AY335" s="7" t="s">
        <v>164</v>
      </c>
      <c r="BE335" s="125" t="n">
        <f aca="false">IF(U335="základní",N335,0)</f>
        <v>0</v>
      </c>
      <c r="BF335" s="125" t="n">
        <f aca="false">IF(U335="snížená",N335,0)</f>
        <v>0</v>
      </c>
      <c r="BG335" s="125" t="n">
        <f aca="false">IF(U335="zákl. přenesená",N335,0)</f>
        <v>0</v>
      </c>
      <c r="BH335" s="125" t="n">
        <f aca="false">IF(U335="sníž. přenesená",N335,0)</f>
        <v>0</v>
      </c>
      <c r="BI335" s="125" t="n">
        <f aca="false">IF(U335="nulová",N335,0)</f>
        <v>0</v>
      </c>
      <c r="BJ335" s="7" t="s">
        <v>16</v>
      </c>
      <c r="BK335" s="125" t="n">
        <f aca="false">ROUND(L335*K335,2)</f>
        <v>0</v>
      </c>
      <c r="BL335" s="7" t="s">
        <v>169</v>
      </c>
      <c r="BM335" s="7" t="s">
        <v>2564</v>
      </c>
    </row>
    <row r="336" customFormat="false" ht="31.5" hidden="false" customHeight="true" outlineLevel="0" collapsed="false">
      <c r="A336" s="29"/>
      <c r="B336" s="30"/>
      <c r="C336" s="205" t="s">
        <v>723</v>
      </c>
      <c r="D336" s="205" t="s">
        <v>165</v>
      </c>
      <c r="E336" s="206" t="s">
        <v>1043</v>
      </c>
      <c r="F336" s="207" t="s">
        <v>1044</v>
      </c>
      <c r="G336" s="207"/>
      <c r="H336" s="207"/>
      <c r="I336" s="207"/>
      <c r="J336" s="208" t="s">
        <v>225</v>
      </c>
      <c r="K336" s="209" t="n">
        <v>0.047</v>
      </c>
      <c r="L336" s="210" t="n">
        <v>0</v>
      </c>
      <c r="M336" s="210"/>
      <c r="N336" s="211" t="n">
        <f aca="false">ROUND(L336*K336,2)</f>
        <v>0</v>
      </c>
      <c r="O336" s="211"/>
      <c r="P336" s="211"/>
      <c r="Q336" s="211"/>
      <c r="R336" s="32"/>
      <c r="T336" s="212"/>
      <c r="U336" s="41" t="s">
        <v>41</v>
      </c>
      <c r="V336" s="31"/>
      <c r="W336" s="213" t="n">
        <f aca="false">V336*K336</f>
        <v>0</v>
      </c>
      <c r="X336" s="213" t="n">
        <v>0</v>
      </c>
      <c r="Y336" s="213" t="n">
        <f aca="false">X336*K336</f>
        <v>0</v>
      </c>
      <c r="Z336" s="213" t="n">
        <v>0</v>
      </c>
      <c r="AA336" s="214" t="n">
        <f aca="false">Z336*K336</f>
        <v>0</v>
      </c>
      <c r="AR336" s="7" t="s">
        <v>247</v>
      </c>
      <c r="AT336" s="7" t="s">
        <v>165</v>
      </c>
      <c r="AU336" s="7" t="s">
        <v>93</v>
      </c>
      <c r="AY336" s="7" t="s">
        <v>164</v>
      </c>
      <c r="BE336" s="125" t="n">
        <f aca="false">IF(U336="základní",N336,0)</f>
        <v>0</v>
      </c>
      <c r="BF336" s="125" t="n">
        <f aca="false">IF(U336="snížená",N336,0)</f>
        <v>0</v>
      </c>
      <c r="BG336" s="125" t="n">
        <f aca="false">IF(U336="zákl. přenesená",N336,0)</f>
        <v>0</v>
      </c>
      <c r="BH336" s="125" t="n">
        <f aca="false">IF(U336="sníž. přenesená",N336,0)</f>
        <v>0</v>
      </c>
      <c r="BI336" s="125" t="n">
        <f aca="false">IF(U336="nulová",N336,0)</f>
        <v>0</v>
      </c>
      <c r="BJ336" s="7" t="s">
        <v>16</v>
      </c>
      <c r="BK336" s="125" t="n">
        <f aca="false">ROUND(L336*K336,2)</f>
        <v>0</v>
      </c>
      <c r="BL336" s="7" t="s">
        <v>247</v>
      </c>
      <c r="BM336" s="7" t="s">
        <v>2565</v>
      </c>
    </row>
    <row r="337" s="191" customFormat="true" ht="37.5" hidden="false" customHeight="true" outlineLevel="0" collapsed="false">
      <c r="B337" s="192"/>
      <c r="C337" s="193"/>
      <c r="D337" s="194" t="s">
        <v>138</v>
      </c>
      <c r="E337" s="194"/>
      <c r="F337" s="194"/>
      <c r="G337" s="194"/>
      <c r="H337" s="194"/>
      <c r="I337" s="194"/>
      <c r="J337" s="194"/>
      <c r="K337" s="194"/>
      <c r="L337" s="194"/>
      <c r="M337" s="194"/>
      <c r="N337" s="264" t="n">
        <f aca="false">BK337</f>
        <v>0</v>
      </c>
      <c r="O337" s="264"/>
      <c r="P337" s="264"/>
      <c r="Q337" s="264"/>
      <c r="R337" s="196"/>
      <c r="T337" s="197"/>
      <c r="U337" s="193"/>
      <c r="V337" s="193"/>
      <c r="W337" s="198" t="n">
        <f aca="false">W338</f>
        <v>0</v>
      </c>
      <c r="X337" s="193"/>
      <c r="Y337" s="198" t="n">
        <f aca="false">Y338</f>
        <v>0.01</v>
      </c>
      <c r="Z337" s="193"/>
      <c r="AA337" s="199" t="n">
        <f aca="false">AA338</f>
        <v>0</v>
      </c>
      <c r="AR337" s="200" t="s">
        <v>183</v>
      </c>
      <c r="AT337" s="201" t="s">
        <v>73</v>
      </c>
      <c r="AU337" s="201" t="s">
        <v>74</v>
      </c>
      <c r="AY337" s="200" t="s">
        <v>164</v>
      </c>
      <c r="BK337" s="202" t="n">
        <f aca="false">BK338</f>
        <v>0</v>
      </c>
    </row>
    <row r="338" customFormat="false" ht="19.9" hidden="false" customHeight="true" outlineLevel="0" collapsed="false">
      <c r="A338" s="191"/>
      <c r="B338" s="192"/>
      <c r="C338" s="193"/>
      <c r="D338" s="203" t="s">
        <v>2235</v>
      </c>
      <c r="E338" s="203"/>
      <c r="F338" s="203"/>
      <c r="G338" s="203"/>
      <c r="H338" s="203"/>
      <c r="I338" s="203"/>
      <c r="J338" s="203"/>
      <c r="K338" s="203"/>
      <c r="L338" s="203"/>
      <c r="M338" s="203"/>
      <c r="N338" s="204" t="n">
        <f aca="false">BK338</f>
        <v>0</v>
      </c>
      <c r="O338" s="204"/>
      <c r="P338" s="204"/>
      <c r="Q338" s="204"/>
      <c r="R338" s="196"/>
      <c r="T338" s="197"/>
      <c r="U338" s="193"/>
      <c r="V338" s="193"/>
      <c r="W338" s="198" t="n">
        <f aca="false">SUM(W339:W341)</f>
        <v>0</v>
      </c>
      <c r="X338" s="193"/>
      <c r="Y338" s="198" t="n">
        <f aca="false">SUM(Y339:Y341)</f>
        <v>0.01</v>
      </c>
      <c r="Z338" s="193"/>
      <c r="AA338" s="199" t="n">
        <f aca="false">SUM(AA339:AA341)</f>
        <v>0</v>
      </c>
      <c r="AR338" s="200" t="s">
        <v>183</v>
      </c>
      <c r="AT338" s="201" t="s">
        <v>73</v>
      </c>
      <c r="AU338" s="201" t="s">
        <v>16</v>
      </c>
      <c r="AY338" s="200" t="s">
        <v>164</v>
      </c>
      <c r="BK338" s="202" t="n">
        <f aca="false">SUM(BK339:BK341)</f>
        <v>0</v>
      </c>
    </row>
    <row r="339" s="29" customFormat="true" ht="22.5" hidden="false" customHeight="true" outlineLevel="0" collapsed="false">
      <c r="B339" s="30"/>
      <c r="C339" s="255" t="s">
        <v>727</v>
      </c>
      <c r="D339" s="255" t="s">
        <v>248</v>
      </c>
      <c r="E339" s="256" t="s">
        <v>2566</v>
      </c>
      <c r="F339" s="257" t="s">
        <v>2567</v>
      </c>
      <c r="G339" s="257"/>
      <c r="H339" s="257"/>
      <c r="I339" s="257"/>
      <c r="J339" s="258" t="s">
        <v>283</v>
      </c>
      <c r="K339" s="259" t="n">
        <v>3</v>
      </c>
      <c r="L339" s="260" t="n">
        <v>0</v>
      </c>
      <c r="M339" s="260"/>
      <c r="N339" s="261" t="n">
        <f aca="false">ROUND(L339*K339,2)</f>
        <v>0</v>
      </c>
      <c r="O339" s="261"/>
      <c r="P339" s="261"/>
      <c r="Q339" s="261"/>
      <c r="R339" s="32"/>
      <c r="T339" s="212"/>
      <c r="U339" s="41" t="s">
        <v>41</v>
      </c>
      <c r="V339" s="31"/>
      <c r="W339" s="213" t="n">
        <f aca="false">V339*K339</f>
        <v>0</v>
      </c>
      <c r="X339" s="213" t="n">
        <v>0.00017</v>
      </c>
      <c r="Y339" s="213" t="n">
        <f aca="false">X339*K339</f>
        <v>0.00051</v>
      </c>
      <c r="Z339" s="213" t="n">
        <v>0</v>
      </c>
      <c r="AA339" s="214" t="n">
        <f aca="false">Z339*K339</f>
        <v>0</v>
      </c>
      <c r="AR339" s="7" t="s">
        <v>1333</v>
      </c>
      <c r="AT339" s="7" t="s">
        <v>248</v>
      </c>
      <c r="AU339" s="7" t="s">
        <v>93</v>
      </c>
      <c r="AY339" s="7" t="s">
        <v>164</v>
      </c>
      <c r="BE339" s="125" t="n">
        <f aca="false">IF(U339="základní",N339,0)</f>
        <v>0</v>
      </c>
      <c r="BF339" s="125" t="n">
        <f aca="false">IF(U339="snížená",N339,0)</f>
        <v>0</v>
      </c>
      <c r="BG339" s="125" t="n">
        <f aca="false">IF(U339="zákl. přenesená",N339,0)</f>
        <v>0</v>
      </c>
      <c r="BH339" s="125" t="n">
        <f aca="false">IF(U339="sníž. přenesená",N339,0)</f>
        <v>0</v>
      </c>
      <c r="BI339" s="125" t="n">
        <f aca="false">IF(U339="nulová",N339,0)</f>
        <v>0</v>
      </c>
      <c r="BJ339" s="7" t="s">
        <v>16</v>
      </c>
      <c r="BK339" s="125" t="n">
        <f aca="false">ROUND(L339*K339,2)</f>
        <v>0</v>
      </c>
      <c r="BL339" s="7" t="s">
        <v>535</v>
      </c>
      <c r="BM339" s="7" t="s">
        <v>2568</v>
      </c>
    </row>
    <row r="340" s="29" customFormat="true" ht="22.5" hidden="false" customHeight="true" outlineLevel="0" collapsed="false">
      <c r="B340" s="30"/>
      <c r="C340" s="255" t="s">
        <v>731</v>
      </c>
      <c r="D340" s="255" t="s">
        <v>248</v>
      </c>
      <c r="E340" s="256" t="s">
        <v>2569</v>
      </c>
      <c r="F340" s="257" t="s">
        <v>2570</v>
      </c>
      <c r="G340" s="257"/>
      <c r="H340" s="257"/>
      <c r="I340" s="257"/>
      <c r="J340" s="258" t="s">
        <v>283</v>
      </c>
      <c r="K340" s="259" t="n">
        <v>1</v>
      </c>
      <c r="L340" s="260" t="n">
        <v>0</v>
      </c>
      <c r="M340" s="260"/>
      <c r="N340" s="261" t="n">
        <f aca="false">ROUND(L340*K340,2)</f>
        <v>0</v>
      </c>
      <c r="O340" s="261"/>
      <c r="P340" s="261"/>
      <c r="Q340" s="261"/>
      <c r="R340" s="32"/>
      <c r="T340" s="212"/>
      <c r="U340" s="41" t="s">
        <v>41</v>
      </c>
      <c r="V340" s="31"/>
      <c r="W340" s="213" t="n">
        <f aca="false">V340*K340</f>
        <v>0</v>
      </c>
      <c r="X340" s="213" t="n">
        <v>0.005</v>
      </c>
      <c r="Y340" s="213" t="n">
        <f aca="false">X340*K340</f>
        <v>0.005</v>
      </c>
      <c r="Z340" s="213" t="n">
        <v>0</v>
      </c>
      <c r="AA340" s="214" t="n">
        <f aca="false">Z340*K340</f>
        <v>0</v>
      </c>
      <c r="AR340" s="7" t="s">
        <v>1333</v>
      </c>
      <c r="AT340" s="7" t="s">
        <v>248</v>
      </c>
      <c r="AU340" s="7" t="s">
        <v>93</v>
      </c>
      <c r="AY340" s="7" t="s">
        <v>164</v>
      </c>
      <c r="BE340" s="125" t="n">
        <f aca="false">IF(U340="základní",N340,0)</f>
        <v>0</v>
      </c>
      <c r="BF340" s="125" t="n">
        <f aca="false">IF(U340="snížená",N340,0)</f>
        <v>0</v>
      </c>
      <c r="BG340" s="125" t="n">
        <f aca="false">IF(U340="zákl. přenesená",N340,0)</f>
        <v>0</v>
      </c>
      <c r="BH340" s="125" t="n">
        <f aca="false">IF(U340="sníž. přenesená",N340,0)</f>
        <v>0</v>
      </c>
      <c r="BI340" s="125" t="n">
        <f aca="false">IF(U340="nulová",N340,0)</f>
        <v>0</v>
      </c>
      <c r="BJ340" s="7" t="s">
        <v>16</v>
      </c>
      <c r="BK340" s="125" t="n">
        <f aca="false">ROUND(L340*K340,2)</f>
        <v>0</v>
      </c>
      <c r="BL340" s="7" t="s">
        <v>535</v>
      </c>
      <c r="BM340" s="7" t="s">
        <v>2571</v>
      </c>
    </row>
    <row r="341" s="29" customFormat="true" ht="22.5" hidden="false" customHeight="true" outlineLevel="0" collapsed="false">
      <c r="B341" s="30"/>
      <c r="C341" s="255" t="s">
        <v>735</v>
      </c>
      <c r="D341" s="255" t="s">
        <v>248</v>
      </c>
      <c r="E341" s="256" t="s">
        <v>2572</v>
      </c>
      <c r="F341" s="257" t="s">
        <v>2573</v>
      </c>
      <c r="G341" s="257"/>
      <c r="H341" s="257"/>
      <c r="I341" s="257"/>
      <c r="J341" s="258" t="s">
        <v>332</v>
      </c>
      <c r="K341" s="259" t="n">
        <v>5</v>
      </c>
      <c r="L341" s="260" t="n">
        <v>0</v>
      </c>
      <c r="M341" s="260"/>
      <c r="N341" s="261" t="n">
        <f aca="false">ROUND(L341*K341,2)</f>
        <v>0</v>
      </c>
      <c r="O341" s="261"/>
      <c r="P341" s="261"/>
      <c r="Q341" s="261"/>
      <c r="R341" s="32"/>
      <c r="T341" s="212"/>
      <c r="U341" s="41" t="s">
        <v>41</v>
      </c>
      <c r="V341" s="31"/>
      <c r="W341" s="213" t="n">
        <f aca="false">V341*K341</f>
        <v>0</v>
      </c>
      <c r="X341" s="213" t="n">
        <v>0.000898</v>
      </c>
      <c r="Y341" s="213" t="n">
        <f aca="false">X341*K341</f>
        <v>0.00449</v>
      </c>
      <c r="Z341" s="213" t="n">
        <v>0</v>
      </c>
      <c r="AA341" s="214" t="n">
        <f aca="false">Z341*K341</f>
        <v>0</v>
      </c>
      <c r="AR341" s="7" t="s">
        <v>1333</v>
      </c>
      <c r="AT341" s="7" t="s">
        <v>248</v>
      </c>
      <c r="AU341" s="7" t="s">
        <v>93</v>
      </c>
      <c r="AY341" s="7" t="s">
        <v>164</v>
      </c>
      <c r="BE341" s="125" t="n">
        <f aca="false">IF(U341="základní",N341,0)</f>
        <v>0</v>
      </c>
      <c r="BF341" s="125" t="n">
        <f aca="false">IF(U341="snížená",N341,0)</f>
        <v>0</v>
      </c>
      <c r="BG341" s="125" t="n">
        <f aca="false">IF(U341="zákl. přenesená",N341,0)</f>
        <v>0</v>
      </c>
      <c r="BH341" s="125" t="n">
        <f aca="false">IF(U341="sníž. přenesená",N341,0)</f>
        <v>0</v>
      </c>
      <c r="BI341" s="125" t="n">
        <f aca="false">IF(U341="nulová",N341,0)</f>
        <v>0</v>
      </c>
      <c r="BJ341" s="7" t="s">
        <v>16</v>
      </c>
      <c r="BK341" s="125" t="n">
        <f aca="false">ROUND(L341*K341,2)</f>
        <v>0</v>
      </c>
      <c r="BL341" s="7" t="s">
        <v>535</v>
      </c>
      <c r="BM341" s="7" t="s">
        <v>2574</v>
      </c>
    </row>
    <row r="342" s="191" customFormat="true" ht="37.5" hidden="false" customHeight="true" outlineLevel="0" collapsed="false">
      <c r="B342" s="192"/>
      <c r="C342" s="193"/>
      <c r="D342" s="194" t="s">
        <v>143</v>
      </c>
      <c r="E342" s="194"/>
      <c r="F342" s="194"/>
      <c r="G342" s="194"/>
      <c r="H342" s="194"/>
      <c r="I342" s="194"/>
      <c r="J342" s="194"/>
      <c r="K342" s="194"/>
      <c r="L342" s="194"/>
      <c r="M342" s="194"/>
      <c r="N342" s="264" t="n">
        <f aca="false">BK342</f>
        <v>0</v>
      </c>
      <c r="O342" s="264"/>
      <c r="P342" s="264"/>
      <c r="Q342" s="264"/>
      <c r="R342" s="196"/>
      <c r="T342" s="197"/>
      <c r="U342" s="193"/>
      <c r="V342" s="193"/>
      <c r="W342" s="198" t="n">
        <f aca="false">W343</f>
        <v>0</v>
      </c>
      <c r="X342" s="193"/>
      <c r="Y342" s="198" t="n">
        <f aca="false">Y343</f>
        <v>0</v>
      </c>
      <c r="Z342" s="193"/>
      <c r="AA342" s="199" t="n">
        <f aca="false">AA343</f>
        <v>0</v>
      </c>
      <c r="AR342" s="200" t="s">
        <v>194</v>
      </c>
      <c r="AT342" s="201" t="s">
        <v>73</v>
      </c>
      <c r="AU342" s="201" t="s">
        <v>74</v>
      </c>
      <c r="AY342" s="200" t="s">
        <v>164</v>
      </c>
      <c r="BK342" s="202" t="n">
        <f aca="false">BK343</f>
        <v>0</v>
      </c>
    </row>
    <row r="343" customFormat="false" ht="19.9" hidden="false" customHeight="true" outlineLevel="0" collapsed="false">
      <c r="A343" s="191"/>
      <c r="B343" s="192"/>
      <c r="C343" s="193"/>
      <c r="D343" s="203" t="s">
        <v>146</v>
      </c>
      <c r="E343" s="203"/>
      <c r="F343" s="203"/>
      <c r="G343" s="203"/>
      <c r="H343" s="203"/>
      <c r="I343" s="203"/>
      <c r="J343" s="203"/>
      <c r="K343" s="203"/>
      <c r="L343" s="203"/>
      <c r="M343" s="203"/>
      <c r="N343" s="204" t="n">
        <f aca="false">BK343</f>
        <v>0</v>
      </c>
      <c r="O343" s="204"/>
      <c r="P343" s="204"/>
      <c r="Q343" s="204"/>
      <c r="R343" s="196"/>
      <c r="T343" s="197"/>
      <c r="U343" s="193"/>
      <c r="V343" s="193"/>
      <c r="W343" s="198" t="n">
        <f aca="false">W344</f>
        <v>0</v>
      </c>
      <c r="X343" s="193"/>
      <c r="Y343" s="198" t="n">
        <f aca="false">Y344</f>
        <v>0</v>
      </c>
      <c r="Z343" s="193"/>
      <c r="AA343" s="199" t="n">
        <f aca="false">AA344</f>
        <v>0</v>
      </c>
      <c r="AR343" s="200" t="s">
        <v>194</v>
      </c>
      <c r="AT343" s="201" t="s">
        <v>73</v>
      </c>
      <c r="AU343" s="201" t="s">
        <v>16</v>
      </c>
      <c r="AY343" s="200" t="s">
        <v>164</v>
      </c>
      <c r="BK343" s="202" t="n">
        <f aca="false">BK344</f>
        <v>0</v>
      </c>
    </row>
    <row r="344" s="29" customFormat="true" ht="31.5" hidden="false" customHeight="true" outlineLevel="0" collapsed="false">
      <c r="B344" s="30"/>
      <c r="C344" s="205" t="s">
        <v>739</v>
      </c>
      <c r="D344" s="205" t="s">
        <v>165</v>
      </c>
      <c r="E344" s="206" t="s">
        <v>2226</v>
      </c>
      <c r="F344" s="207" t="s">
        <v>2227</v>
      </c>
      <c r="G344" s="207"/>
      <c r="H344" s="207"/>
      <c r="I344" s="207"/>
      <c r="J344" s="208" t="s">
        <v>2228</v>
      </c>
      <c r="K344" s="265" t="n">
        <v>0</v>
      </c>
      <c r="L344" s="210" t="n">
        <v>0</v>
      </c>
      <c r="M344" s="210"/>
      <c r="N344" s="211" t="n">
        <f aca="false">ROUND(L344*K344,2)</f>
        <v>0</v>
      </c>
      <c r="O344" s="211"/>
      <c r="P344" s="211"/>
      <c r="Q344" s="211"/>
      <c r="R344" s="32"/>
      <c r="T344" s="212"/>
      <c r="U344" s="41" t="s">
        <v>41</v>
      </c>
      <c r="V344" s="31"/>
      <c r="W344" s="213" t="n">
        <f aca="false">V344*K344</f>
        <v>0</v>
      </c>
      <c r="X344" s="213" t="n">
        <v>0</v>
      </c>
      <c r="Y344" s="213" t="n">
        <f aca="false">X344*K344</f>
        <v>0</v>
      </c>
      <c r="Z344" s="213" t="n">
        <v>0</v>
      </c>
      <c r="AA344" s="214" t="n">
        <f aca="false">Z344*K344</f>
        <v>0</v>
      </c>
      <c r="AR344" s="7" t="s">
        <v>2211</v>
      </c>
      <c r="AT344" s="7" t="s">
        <v>165</v>
      </c>
      <c r="AU344" s="7" t="s">
        <v>93</v>
      </c>
      <c r="AY344" s="7" t="s">
        <v>164</v>
      </c>
      <c r="BE344" s="125" t="n">
        <f aca="false">IF(U344="základní",N344,0)</f>
        <v>0</v>
      </c>
      <c r="BF344" s="125" t="n">
        <f aca="false">IF(U344="snížená",N344,0)</f>
        <v>0</v>
      </c>
      <c r="BG344" s="125" t="n">
        <f aca="false">IF(U344="zákl. přenesená",N344,0)</f>
        <v>0</v>
      </c>
      <c r="BH344" s="125" t="n">
        <f aca="false">IF(U344="sníž. přenesená",N344,0)</f>
        <v>0</v>
      </c>
      <c r="BI344" s="125" t="n">
        <f aca="false">IF(U344="nulová",N344,0)</f>
        <v>0</v>
      </c>
      <c r="BJ344" s="7" t="s">
        <v>16</v>
      </c>
      <c r="BK344" s="125" t="n">
        <f aca="false">ROUND(L344*K344,2)</f>
        <v>0</v>
      </c>
      <c r="BL344" s="7" t="s">
        <v>2211</v>
      </c>
      <c r="BM344" s="7" t="s">
        <v>2575</v>
      </c>
    </row>
    <row r="345" customFormat="false" ht="15.75" hidden="false" customHeight="true" outlineLevel="0" collapsed="false">
      <c r="A345" s="29"/>
      <c r="B345" s="30"/>
      <c r="C345" s="31"/>
      <c r="D345" s="194"/>
      <c r="E345" s="31"/>
      <c r="F345" s="31"/>
      <c r="G345" s="31"/>
      <c r="H345" s="31"/>
      <c r="I345" s="31"/>
      <c r="J345" s="31"/>
      <c r="K345" s="31"/>
      <c r="L345" s="31"/>
      <c r="M345" s="31"/>
      <c r="N345" s="264"/>
      <c r="O345" s="264"/>
      <c r="P345" s="264"/>
      <c r="Q345" s="264"/>
      <c r="R345" s="32"/>
      <c r="T345" s="179"/>
      <c r="U345" s="56"/>
      <c r="V345" s="56"/>
      <c r="W345" s="56"/>
      <c r="X345" s="56"/>
      <c r="Y345" s="56"/>
      <c r="Z345" s="56"/>
      <c r="AA345" s="58"/>
      <c r="AT345" s="7"/>
      <c r="AU345" s="7"/>
      <c r="AY345" s="7"/>
      <c r="BK345" s="125"/>
    </row>
    <row r="346" customFormat="false" ht="6.95" hidden="false" customHeight="true" outlineLevel="0" collapsed="false">
      <c r="A346" s="29"/>
      <c r="B346" s="59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1"/>
    </row>
  </sheetData>
  <sheetProtection sheet="true" password="cb0b"/>
  <mergeCells count="51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67:Q67"/>
    <mergeCell ref="F69:P69"/>
    <mergeCell ref="F70:P70"/>
    <mergeCell ref="M72:P72"/>
    <mergeCell ref="M74:Q74"/>
    <mergeCell ref="M75:Q75"/>
    <mergeCell ref="C77:G77"/>
    <mergeCell ref="N77:Q77"/>
    <mergeCell ref="N79:Q79"/>
    <mergeCell ref="N80:Q80"/>
    <mergeCell ref="N81:Q81"/>
    <mergeCell ref="N82:Q82"/>
    <mergeCell ref="N83:Q83"/>
    <mergeCell ref="N84:Q84"/>
    <mergeCell ref="N85:Q85"/>
    <mergeCell ref="N86:Q86"/>
    <mergeCell ref="N87:Q87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N234:Q234"/>
    <mergeCell ref="F235:I235"/>
    <mergeCell ref="L235:M235"/>
    <mergeCell ref="N235:Q235"/>
    <mergeCell ref="N236:Q236"/>
    <mergeCell ref="F237:I237"/>
    <mergeCell ref="L237:M237"/>
    <mergeCell ref="N237:Q237"/>
    <mergeCell ref="F238:I238"/>
    <mergeCell ref="F239:I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L290:M290"/>
    <mergeCell ref="N290:Q290"/>
    <mergeCell ref="F291:I291"/>
    <mergeCell ref="F292:I292"/>
    <mergeCell ref="F293:I293"/>
    <mergeCell ref="F294:I294"/>
    <mergeCell ref="F295:I295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N301:Q301"/>
    <mergeCell ref="F302:I302"/>
    <mergeCell ref="L302:M302"/>
    <mergeCell ref="N302:Q302"/>
    <mergeCell ref="N303:Q303"/>
    <mergeCell ref="N304:Q304"/>
    <mergeCell ref="F305:I305"/>
    <mergeCell ref="L305:M305"/>
    <mergeCell ref="N305:Q305"/>
    <mergeCell ref="F306:I306"/>
    <mergeCell ref="F307:I307"/>
    <mergeCell ref="L307:M307"/>
    <mergeCell ref="N307:Q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L321:M321"/>
    <mergeCell ref="N321:Q321"/>
    <mergeCell ref="F322:I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N337:Q337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N342:Q342"/>
    <mergeCell ref="N343:Q343"/>
    <mergeCell ref="F344:I344"/>
    <mergeCell ref="L344:M344"/>
    <mergeCell ref="N344:Q344"/>
    <mergeCell ref="N345:Q345"/>
  </mergeCells>
  <printOptions headings="false" gridLines="false" gridLinesSet="true" horizontalCentered="false" verticalCentered="false"/>
  <pageMargins left="0.511805555555556" right="0.511805555555556" top="0.472222222222222" bottom="0.433333333333333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9:50:32Z</dcterms:created>
  <dc:creator>JaSa</dc:creator>
  <dc:description/>
  <dc:language>en-US</dc:language>
  <cp:lastModifiedBy>Projekty a dozory staveb s.r.o.</cp:lastModifiedBy>
  <dcterms:modified xsi:type="dcterms:W3CDTF">2017-09-01T09:50:32Z</dcterms:modified>
  <cp:revision>0</cp:revision>
  <dc:subject/>
  <dc:title/>
</cp:coreProperties>
</file>